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22"/>
  </bookViews>
  <sheets>
    <sheet name="МДОУ № 11" sheetId="1" state="visible" r:id="rId2"/>
    <sheet name="РУО" sheetId="2" state="visible" r:id="rId3"/>
    <sheet name="мдоу№7" sheetId="3" state="visible" r:id="rId4"/>
    <sheet name="мдоу 10" sheetId="4" state="visible" r:id="rId5"/>
    <sheet name="мдоу 13" sheetId="5" state="visible" r:id="rId6"/>
    <sheet name="мдоу 9" sheetId="6" state="visible" r:id="rId7"/>
    <sheet name="мдоу 21" sheetId="7" state="visible" r:id="rId8"/>
    <sheet name="мдоу 8" sheetId="8" state="visible" r:id="rId9"/>
    <sheet name="Мисце №1" sheetId="9" state="visible" r:id="rId10"/>
    <sheet name="Щетиновская" sheetId="10" state="visible" r:id="rId11"/>
    <sheet name="МДОУ №60" sheetId="11" state="visible" r:id="rId12"/>
    <sheet name="МДОУ№22" sheetId="12" state="visible" r:id="rId13"/>
    <sheet name="МДОУ №17" sheetId="13" state="visible" r:id="rId14"/>
    <sheet name="МДОУ№14" sheetId="14" state="visible" r:id="rId15"/>
    <sheet name="Л-Д лиц" sheetId="15" state="visible" r:id="rId16"/>
    <sheet name="Л-Д гим" sheetId="16" state="visible" r:id="rId17"/>
    <sheet name="ЛД№5" sheetId="17" state="visible" r:id="rId18"/>
    <sheet name="ЛД№4" sheetId="18" state="visible" r:id="rId19"/>
    <sheet name="Л-Д№3" sheetId="19" state="visible" r:id="rId20"/>
    <sheet name="Л-Д№2" sheetId="20" state="visible" r:id="rId21"/>
    <sheet name="ДЮСШ л-д" sheetId="21" state="visible" r:id="rId22"/>
    <sheet name="ХЭК" sheetId="22" state="visible" r:id="rId23"/>
    <sheet name="Губинская" sheetId="23" state="visible" r:id="rId24"/>
    <sheet name="МДОУ №49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2">
  <si>
    <t xml:space="preserve">ДС 11</t>
  </si>
  <si>
    <t xml:space="preserve">Приложение 9 Нефинансовые активы</t>
  </si>
  <si>
    <t xml:space="preserve">Наименование показателя</t>
  </si>
  <si>
    <t xml:space="preserve">№строки</t>
  </si>
  <si>
    <t xml:space="preserve">Изменение балансовой стоимости за счет переоценки,осуществленной на начало отчетного года, тыс.руб.</t>
  </si>
  <si>
    <t xml:space="preserve">Увеличение балансовой стоимости за очетный год(поступоение) за счет</t>
  </si>
  <si>
    <t xml:space="preserve">Уменьшение балансовой стоимости за лтчетный год(выбытие) за счет:</t>
  </si>
  <si>
    <t xml:space="preserve">Наличие на конец гола по балансовой стоимости в тыс. руб.</t>
  </si>
  <si>
    <t xml:space="preserve">Наличие на конец года по остаточной балансовой стоимости, тыс. руб.</t>
  </si>
  <si>
    <t xml:space="preserve">Амортизация основных фондов за отчетный год, тыс.руб.</t>
  </si>
  <si>
    <t xml:space="preserve">Срок полезного использования основных средств, в среднем по группе, лет</t>
  </si>
  <si>
    <t xml:space="preserve">Создание новой стоимости(ввод в действие,модернизация,реконструкция),тыс.руб.</t>
  </si>
  <si>
    <t xml:space="preserve">Приобретение бывших в употреблении основных фондов,тыс.руб.</t>
  </si>
  <si>
    <t xml:space="preserve">ликвидации основных фондов,тыс.руб.</t>
  </si>
  <si>
    <t xml:space="preserve">из них вследствии черезвычайных ситуаций,катастроф и т.п.</t>
  </si>
  <si>
    <t xml:space="preserve">выбытие по прочим причинам</t>
  </si>
  <si>
    <t xml:space="preserve">Всего основных средств</t>
  </si>
  <si>
    <t xml:space="preserve">из них</t>
  </si>
  <si>
    <t xml:space="preserve">Жилые помещения ( здания)</t>
  </si>
  <si>
    <t xml:space="preserve">Нежилые помещения ( здания)</t>
  </si>
  <si>
    <t xml:space="preserve">Сооружения</t>
  </si>
  <si>
    <t xml:space="preserve">Машины и оборудования</t>
  </si>
  <si>
    <t xml:space="preserve">Вычислительная техника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й средства</t>
  </si>
  <si>
    <t xml:space="preserve">Нематериальные активы(лицензии,авторские права, и т.д</t>
  </si>
  <si>
    <t xml:space="preserve">Непроизведенные активы</t>
  </si>
  <si>
    <t xml:space="preserve">земля (земельные участки и неотделимые от них капитальные расходы</t>
  </si>
  <si>
    <t xml:space="preserve">МДОУ № 60</t>
  </si>
  <si>
    <t xml:space="preserve">МДОУ № 7</t>
  </si>
  <si>
    <t xml:space="preserve">МДОУ № 10</t>
  </si>
  <si>
    <t xml:space="preserve">МДОУ № 13</t>
  </si>
  <si>
    <t xml:space="preserve">МДОУ № 9</t>
  </si>
  <si>
    <t xml:space="preserve">МДОУ № 21</t>
  </si>
  <si>
    <t xml:space="preserve">МДОУ № 8</t>
  </si>
  <si>
    <t xml:space="preserve">Мисцевская школа № 1</t>
  </si>
  <si>
    <t xml:space="preserve">Щетиновская школа</t>
  </si>
  <si>
    <t xml:space="preserve">МДОУ № 22</t>
  </si>
  <si>
    <t xml:space="preserve">МДОУ № 17</t>
  </si>
  <si>
    <t xml:space="preserve">МДОУ № 14</t>
  </si>
  <si>
    <t xml:space="preserve">Ликино-Дулевский лицей</t>
  </si>
  <si>
    <t xml:space="preserve">Ликино-Дулеская гимназия</t>
  </si>
  <si>
    <t xml:space="preserve">Ликино-Дулевская шк№ 5</t>
  </si>
  <si>
    <t xml:space="preserve">Ликино-Дулевская школа № 4</t>
  </si>
  <si>
    <t xml:space="preserve">Ликино-Дулевская школа № 3</t>
  </si>
  <si>
    <t xml:space="preserve">Ликино-Дулевская школа № 2</t>
  </si>
  <si>
    <t xml:space="preserve">ДЮСШ ЛД</t>
  </si>
  <si>
    <t xml:space="preserve">ХЭК</t>
  </si>
  <si>
    <t xml:space="preserve">Губинская школа</t>
  </si>
  <si>
    <t xml:space="preserve">ДС 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6.5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0"/>
    </font>
    <font>
      <sz val="10"/>
      <color rgb="FF33CCCC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убинская" xfId="20"/>
    <cellStyle name="Обычный_Губинская_1" xfId="21"/>
    <cellStyle name="Обычный_ДДЮиТ" xfId="22"/>
    <cellStyle name="Обычный_ДЮСШ л-д" xfId="23"/>
    <cellStyle name="Обычный_ДЮСШ л-д_1" xfId="24"/>
    <cellStyle name="Обычный_Л-Д гим" xfId="25"/>
    <cellStyle name="Обычный_Л-Д лиц" xfId="26"/>
    <cellStyle name="Обычный_Л-Д лиц_1" xfId="27"/>
    <cellStyle name="Обычный_Л-Д№2" xfId="28"/>
    <cellStyle name="Обычный_Л-Д№3" xfId="29"/>
    <cellStyle name="Обычный_Л-Д№3_1" xfId="30"/>
    <cellStyle name="Обычный_ЛД№4_1" xfId="31"/>
    <cellStyle name="Обычный_ЛД№5" xfId="32"/>
    <cellStyle name="Обычный_ЛД№5_1" xfId="33"/>
    <cellStyle name="Обычный_Лик-Ду№5" xfId="34"/>
    <cellStyle name="Обычный_Лик-Д№2" xfId="35"/>
    <cellStyle name="Обычный_Лист2" xfId="36"/>
    <cellStyle name="Обычный_Лист3_1" xfId="37"/>
    <cellStyle name="Обычный_Лист4" xfId="38"/>
    <cellStyle name="Обычный_Лист5" xfId="39"/>
    <cellStyle name="Обычный_Лист5_1" xfId="40"/>
    <cellStyle name="Обычный_Лист9" xfId="41"/>
    <cellStyle name="Обычный_Лист9_1" xfId="42"/>
    <cellStyle name="Обычный_МДОУ №14" xfId="43"/>
    <cellStyle name="Обычный_МДОУ №17" xfId="44"/>
    <cellStyle name="Обычный_МДОУ №17_1" xfId="45"/>
    <cellStyle name="Обычный_МДОУ №22" xfId="46"/>
    <cellStyle name="Обычный_МДОУ №49" xfId="47"/>
    <cellStyle name="Обычный_МДОУ №49_1" xfId="48"/>
    <cellStyle name="Обычный_МДОУ №60" xfId="49"/>
    <cellStyle name="Обычный_МДОУ №60_1" xfId="50"/>
    <cellStyle name="Обычный_МДОУ№14" xfId="51"/>
    <cellStyle name="Обычный_МДОУ№17" xfId="52"/>
    <cellStyle name="Обычный_МДОУ№22" xfId="53"/>
    <cellStyle name="Обычный_МДОУ№22_1" xfId="54"/>
    <cellStyle name="Обычный_Мисце №1" xfId="55"/>
    <cellStyle name="Обычный_Мисце №1_1" xfId="56"/>
    <cellStyle name="Обычный_ХЭК" xfId="57"/>
    <cellStyle name="Обычный_ХЭК_1" xfId="58"/>
    <cellStyle name="Обычный_Щетиновская" xfId="59"/>
    <cellStyle name="Обычный_Щетиновская_1" xfId="60"/>
    <cellStyle name="Обычный_мдоу 10" xfId="61"/>
    <cellStyle name="Обычный_мдоу 13" xfId="62"/>
    <cellStyle name="Обычный_мдоу 21" xfId="63"/>
    <cellStyle name="Обычный_мдоу 8" xfId="64"/>
    <cellStyle name="Обычный_мдоу 9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9.85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9.99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0</v>
      </c>
      <c r="C2" s="3" t="n">
        <v>2014</v>
      </c>
      <c r="G2" s="1" t="s">
        <v>1</v>
      </c>
    </row>
    <row r="3" customFormat="false" ht="81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98.2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99.9</v>
      </c>
      <c r="F6" s="16" t="n">
        <f aca="false">F9+F10+F11+F14+F15+F16+F17+F18</f>
        <v>0</v>
      </c>
      <c r="G6" s="16" t="n">
        <f aca="false">G9+G10+G11+G14+G15+G16+G17+G18</f>
        <v>19.3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80.6</v>
      </c>
      <c r="K6" s="16" t="n">
        <f aca="false">K9+K10+K11+K14+K15+K16+K17+K18</f>
        <v>38.9</v>
      </c>
      <c r="L6" s="16" t="n">
        <f aca="false">L9+L10+L11+L14+L15+L16+L17+L18</f>
        <v>56.2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8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22"/>
      <c r="K9" s="22"/>
      <c r="L9" s="18"/>
      <c r="M9" s="17" t="n">
        <v>35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8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16" t="n">
        <v>59.1</v>
      </c>
      <c r="F11" s="16"/>
      <c r="G11" s="16"/>
      <c r="H11" s="16"/>
      <c r="I11" s="16"/>
      <c r="J11" s="22" t="n">
        <v>59.1</v>
      </c>
      <c r="K11" s="22" t="n">
        <v>38.9</v>
      </c>
      <c r="L11" s="18" t="n">
        <v>15.4</v>
      </c>
      <c r="M11" s="17" t="n">
        <v>6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8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6" t="n">
        <v>43.7</v>
      </c>
      <c r="F13" s="16"/>
      <c r="G13" s="16"/>
      <c r="H13" s="16"/>
      <c r="I13" s="16"/>
      <c r="J13" s="16" t="n">
        <v>43.7</v>
      </c>
      <c r="K13" s="16" t="n">
        <v>0</v>
      </c>
      <c r="L13" s="18" t="n">
        <v>0</v>
      </c>
      <c r="M13" s="17" t="n">
        <v>4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8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16" t="n">
        <v>40.8</v>
      </c>
      <c r="F15" s="16"/>
      <c r="G15" s="26" t="n">
        <v>19.3</v>
      </c>
      <c r="H15" s="16"/>
      <c r="I15" s="26"/>
      <c r="J15" s="22" t="n">
        <v>21.5</v>
      </c>
      <c r="K15" s="22" t="n">
        <v>0</v>
      </c>
      <c r="L15" s="27" t="n">
        <v>40.8</v>
      </c>
      <c r="M15" s="17" t="n">
        <v>6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28"/>
      <c r="K16" s="28"/>
      <c r="L16" s="27"/>
      <c r="M16" s="17" t="n">
        <v>7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16"/>
      <c r="F17" s="16"/>
      <c r="G17" s="16"/>
      <c r="H17" s="16"/>
      <c r="I17" s="16"/>
      <c r="J17" s="29"/>
      <c r="K17" s="16"/>
      <c r="L17" s="18"/>
      <c r="M17" s="17" t="n">
        <v>2</v>
      </c>
    </row>
    <row r="18" customFormat="false" ht="26.2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8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8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36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  <row r="30" customFormat="false" ht="12.75" hidden="false" customHeight="false" outlineLevel="0" collapsed="false">
      <c r="L30" s="30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8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355.6</v>
      </c>
      <c r="F6" s="16" t="n">
        <f aca="false">F9+F10+F11+F14+F15+F16+F17+F18</f>
        <v>0</v>
      </c>
      <c r="G6" s="16" t="n">
        <f aca="false">G9+G10+G11+G14+G15+G16+G17+G18</f>
        <v>158.1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6501.16</v>
      </c>
      <c r="K6" s="16" t="n">
        <f aca="false">K9+K10+K11+K14+K15+K16+K17+K18</f>
        <v>723.2</v>
      </c>
      <c r="L6" s="16" t="n">
        <f aca="false">L9+L10+L11+L14+L15+L16+L17+L18</f>
        <v>469.75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67" t="n">
        <v>949.6</v>
      </c>
      <c r="K9" s="67" t="n">
        <v>597.6</v>
      </c>
      <c r="L9" s="16" t="n">
        <v>9.52</v>
      </c>
      <c r="M9" s="17" t="n">
        <v>27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68"/>
      <c r="E11" s="67" t="n">
        <v>28.2</v>
      </c>
      <c r="F11" s="16"/>
      <c r="G11" s="16" t="n">
        <v>158.1</v>
      </c>
      <c r="H11" s="16"/>
      <c r="I11" s="16"/>
      <c r="J11" s="67" t="n">
        <v>3481.9</v>
      </c>
      <c r="K11" s="67" t="n">
        <v>74.9</v>
      </c>
      <c r="L11" s="16" t="n">
        <v>112.83</v>
      </c>
      <c r="M11" s="17" t="n">
        <v>4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/>
      <c r="D13" s="16"/>
      <c r="E13" s="69"/>
      <c r="F13" s="16"/>
      <c r="G13" s="16" t="n">
        <v>85.9</v>
      </c>
      <c r="H13" s="16"/>
      <c r="I13" s="16"/>
      <c r="J13" s="69" t="n">
        <v>1390.35</v>
      </c>
      <c r="K13" s="70" t="n">
        <v>0</v>
      </c>
      <c r="L13" s="16" t="n">
        <v>0</v>
      </c>
      <c r="M13" s="17"/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68"/>
      <c r="E15" s="67"/>
      <c r="F15" s="16"/>
      <c r="G15" s="16"/>
      <c r="H15" s="16"/>
      <c r="I15" s="71"/>
      <c r="J15" s="67" t="n">
        <v>857.7</v>
      </c>
      <c r="K15" s="67" t="n">
        <v>14.8</v>
      </c>
      <c r="L15" s="70" t="n">
        <v>5</v>
      </c>
      <c r="M15" s="1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69" t="n">
        <v>327.4</v>
      </c>
      <c r="F16" s="16"/>
      <c r="G16" s="16"/>
      <c r="H16" s="16"/>
      <c r="I16" s="16"/>
      <c r="J16" s="69" t="n">
        <v>1116.98</v>
      </c>
      <c r="K16" s="16" t="n">
        <v>0</v>
      </c>
      <c r="L16" s="16" t="n">
        <v>327.4</v>
      </c>
      <c r="M16" s="17" t="n">
        <v>6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67"/>
      <c r="F17" s="16"/>
      <c r="G17" s="16"/>
      <c r="H17" s="16"/>
      <c r="I17" s="16"/>
      <c r="J17" s="67" t="n">
        <v>94.98</v>
      </c>
      <c r="K17" s="67" t="n">
        <v>35.9</v>
      </c>
      <c r="L17" s="16" t="n">
        <v>15</v>
      </c>
      <c r="M17" s="17" t="n">
        <v>3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28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0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7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2.7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0</v>
      </c>
      <c r="F6" s="16" t="n">
        <f aca="false">F9+F10+F11+F14+F15+F16+F17+F18</f>
        <v>0</v>
      </c>
      <c r="G6" s="16" t="n">
        <f aca="false">G9+G10+G11+G14+G15+G16+G17+G18</f>
        <v>0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0</v>
      </c>
      <c r="K6" s="16" t="n">
        <f aca="false">K9+K10+K11+K14+K15+K16+K17+K18</f>
        <v>0</v>
      </c>
      <c r="L6" s="16" t="n">
        <f aca="false">L9+L10+L11+L14+L15+L16+L17+L18</f>
        <v>0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31"/>
      <c r="K9" s="31"/>
      <c r="L9" s="16"/>
      <c r="M9" s="17"/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31"/>
      <c r="K10" s="31"/>
      <c r="L10" s="16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32"/>
      <c r="E11" s="33"/>
      <c r="F11" s="16"/>
      <c r="G11" s="16"/>
      <c r="H11" s="16"/>
      <c r="I11" s="16"/>
      <c r="J11" s="31"/>
      <c r="K11" s="31"/>
      <c r="L11" s="16"/>
      <c r="M11" s="17"/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31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31"/>
      <c r="F13" s="16"/>
      <c r="G13" s="16"/>
      <c r="H13" s="16"/>
      <c r="I13" s="16"/>
      <c r="J13" s="34"/>
      <c r="K13" s="31"/>
      <c r="L13" s="16"/>
      <c r="M13" s="17"/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32"/>
      <c r="E15" s="31"/>
      <c r="F15" s="16"/>
      <c r="G15" s="16"/>
      <c r="H15" s="16"/>
      <c r="I15" s="16"/>
      <c r="J15" s="31"/>
      <c r="K15" s="31"/>
      <c r="L15" s="18"/>
      <c r="M15" s="17"/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31"/>
      <c r="F17" s="16"/>
      <c r="G17" s="16"/>
      <c r="H17" s="16"/>
      <c r="I17" s="16"/>
      <c r="J17" s="31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7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9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93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24.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188</v>
      </c>
      <c r="F6" s="16" t="n">
        <f aca="false">F9+F10+F11+F14+F15+F16+F17+F18</f>
        <v>0</v>
      </c>
      <c r="G6" s="16" t="n">
        <f aca="false">G9+G10+G11+G14+G15+G16+G17+G18</f>
        <v>77.1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6537.2</v>
      </c>
      <c r="K6" s="16" t="n">
        <f aca="false">K9+K10+K11+K14+K15+K16+K17+K18</f>
        <v>2784.44</v>
      </c>
      <c r="L6" s="16" t="n">
        <f aca="false">L9+L10+L11+L14+L15+L16+L17+L18</f>
        <v>249.15</v>
      </c>
      <c r="M6" s="16" t="n">
        <f aca="false">M9+M10+M11+M14+M15+M16+M17+M18</f>
        <v>54</v>
      </c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72" t="n">
        <v>6115.2</v>
      </c>
      <c r="K9" s="72" t="n">
        <v>2784.44</v>
      </c>
      <c r="L9" s="38" t="n">
        <v>61.15</v>
      </c>
      <c r="M9" s="73" t="n">
        <v>48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74"/>
      <c r="E11" s="72" t="n">
        <v>29.5</v>
      </c>
      <c r="F11" s="16"/>
      <c r="G11" s="16" t="n">
        <v>25.3</v>
      </c>
      <c r="H11" s="16"/>
      <c r="I11" s="16"/>
      <c r="J11" s="72" t="n">
        <v>227</v>
      </c>
      <c r="K11" s="72" t="n">
        <v>0</v>
      </c>
      <c r="L11" s="38" t="n">
        <v>29.5</v>
      </c>
      <c r="M11" s="73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72"/>
      <c r="F12" s="16"/>
      <c r="G12" s="16"/>
      <c r="H12" s="16"/>
      <c r="I12" s="16"/>
      <c r="J12" s="72"/>
      <c r="K12" s="72"/>
      <c r="L12" s="38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6"/>
      <c r="F13" s="16"/>
      <c r="G13" s="16"/>
      <c r="H13" s="16"/>
      <c r="I13" s="16"/>
      <c r="J13" s="75" t="n">
        <v>19.5</v>
      </c>
      <c r="K13" s="16" t="n">
        <v>0</v>
      </c>
      <c r="L13" s="16" t="n">
        <v>0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76" t="n">
        <v>158.5</v>
      </c>
      <c r="F15" s="16"/>
      <c r="G15" s="16" t="n">
        <v>51.8</v>
      </c>
      <c r="H15" s="16"/>
      <c r="I15" s="16"/>
      <c r="J15" s="72" t="n">
        <v>195</v>
      </c>
      <c r="K15" s="16" t="n">
        <v>0</v>
      </c>
      <c r="L15" s="38" t="n">
        <v>158.5</v>
      </c>
      <c r="M15" s="73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72"/>
      <c r="F17" s="16"/>
      <c r="G17" s="16"/>
      <c r="H17" s="16"/>
      <c r="I17" s="16"/>
      <c r="J17" s="72"/>
      <c r="K17" s="16"/>
      <c r="L17" s="77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56"/>
    <col collapsed="false" customWidth="true" hidden="false" outlineLevel="0" max="4" min="4" style="1" width="11.7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A1" s="2"/>
      <c r="C1" s="1"/>
      <c r="E1" s="1"/>
      <c r="F1" s="1"/>
      <c r="G1" s="1"/>
      <c r="H1" s="1"/>
      <c r="I1" s="1"/>
      <c r="J1" s="1"/>
      <c r="L1" s="1"/>
      <c r="M1" s="1"/>
    </row>
    <row r="2" customFormat="false" ht="12.75" hidden="false" customHeight="false" outlineLevel="0" collapsed="false">
      <c r="A2" s="1"/>
      <c r="B2" s="3" t="s">
        <v>40</v>
      </c>
      <c r="C2" s="3" t="n">
        <v>2014</v>
      </c>
      <c r="E2" s="1"/>
      <c r="F2" s="1"/>
      <c r="G2" s="1" t="s">
        <v>1</v>
      </c>
      <c r="H2" s="1"/>
      <c r="I2" s="1"/>
      <c r="J2" s="1"/>
      <c r="L2" s="1"/>
      <c r="M2" s="1"/>
    </row>
    <row r="3" customFormat="false" ht="87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/>
      <c r="F6" s="16" t="n">
        <f aca="false">F9+F10+F11+F14+F15+F16+F17+F18</f>
        <v>0</v>
      </c>
      <c r="G6" s="16" t="n">
        <f aca="false">G9+G10+G11+G14+G15+G16+G17+G18</f>
        <v>49.99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22053.13</v>
      </c>
      <c r="K6" s="16" t="n">
        <f aca="false">K9+K10+K11+K14+K15+K16+K17+K18</f>
        <v>17946.8</v>
      </c>
      <c r="L6" s="16" t="n">
        <f aca="false">L9+L10+L11+L14+L15+L16+L17+L18</f>
        <v>291.37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36"/>
      <c r="F7" s="78"/>
      <c r="G7" s="16"/>
      <c r="H7" s="16"/>
      <c r="I7" s="16"/>
      <c r="J7" s="16"/>
      <c r="K7" s="16"/>
      <c r="L7" s="35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3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37" t="n">
        <v>20121.62</v>
      </c>
      <c r="K9" s="37" t="n">
        <v>17492.4</v>
      </c>
      <c r="L9" s="38" t="n">
        <v>201.21</v>
      </c>
      <c r="M9" s="39" t="n">
        <v>32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37" t="n">
        <v>418.4</v>
      </c>
      <c r="K10" s="37" t="n">
        <v>188</v>
      </c>
      <c r="L10" s="38" t="n">
        <v>19.5</v>
      </c>
      <c r="M10" s="39" t="n">
        <v>7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40"/>
      <c r="E11" s="37" t="n">
        <v>100</v>
      </c>
      <c r="F11" s="16"/>
      <c r="G11" s="16" t="n">
        <v>49.99</v>
      </c>
      <c r="H11" s="16"/>
      <c r="I11" s="41"/>
      <c r="J11" s="37" t="n">
        <v>536.67</v>
      </c>
      <c r="K11" s="37" t="n">
        <v>59.7</v>
      </c>
      <c r="L11" s="38" t="n">
        <v>64.7</v>
      </c>
      <c r="M11" s="39" t="n">
        <v>5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37" t="n">
        <v>36.33</v>
      </c>
      <c r="F13" s="16"/>
      <c r="G13" s="16"/>
      <c r="H13" s="16"/>
      <c r="I13" s="16"/>
      <c r="J13" s="41" t="n">
        <v>79.2</v>
      </c>
      <c r="K13" s="16" t="n">
        <v>0</v>
      </c>
      <c r="L13" s="16" t="n">
        <v>36.33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40"/>
      <c r="E15" s="37" t="n">
        <v>212.66</v>
      </c>
      <c r="F15" s="16"/>
      <c r="G15" s="16"/>
      <c r="H15" s="16"/>
      <c r="I15" s="16"/>
      <c r="J15" s="42" t="n">
        <v>974.42</v>
      </c>
      <c r="K15" s="37" t="n">
        <v>206.7</v>
      </c>
      <c r="L15" s="38" t="n">
        <v>5.96</v>
      </c>
      <c r="M15" s="39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41"/>
      <c r="F16" s="16"/>
      <c r="G16" s="16"/>
      <c r="H16" s="16"/>
      <c r="I16" s="16"/>
      <c r="J16" s="43" t="n">
        <v>2.02</v>
      </c>
      <c r="K16" s="16" t="n">
        <v>0</v>
      </c>
      <c r="L16" s="16" t="n">
        <v>0</v>
      </c>
      <c r="M16" s="39" t="n">
        <v>6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3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1.42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41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9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</f>
        <v>0</v>
      </c>
      <c r="E6" s="16" t="n">
        <f aca="false">E8+E9+E10+E11+E14+E15+E16+E17+E18</f>
        <v>17.3</v>
      </c>
      <c r="F6" s="16" t="n">
        <f aca="false">F8+F9+F10+F11+F14+F15+F16+F17+F18</f>
        <v>0</v>
      </c>
      <c r="G6" s="16" t="n">
        <f aca="false">G8+G9+G10+G11+G14+G15+G16+G17+G18</f>
        <v>0</v>
      </c>
      <c r="H6" s="16" t="n">
        <f aca="false">H8+H9+H10+H11+H14+H15+H16+H17+H18</f>
        <v>0</v>
      </c>
      <c r="I6" s="16" t="n">
        <f aca="false">I8+I9+I10+I11+I14+I15+I16+I17+I18</f>
        <v>0</v>
      </c>
      <c r="J6" s="16" t="n">
        <f aca="false">J8+J9+J10+J11+J14+J15+J16+J17+J18</f>
        <v>2450.79</v>
      </c>
      <c r="K6" s="16" t="n">
        <f aca="false">K8+K9+K10+K11+K14+K15+K16+K17+K18</f>
        <v>528.94</v>
      </c>
      <c r="L6" s="16" t="n">
        <f aca="false">L8+L9+L10+L11+L14+L15+L16+L17+L18</f>
        <v>40.6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36"/>
      <c r="F7" s="78"/>
      <c r="G7" s="16"/>
      <c r="H7" s="16"/>
      <c r="I7" s="16"/>
      <c r="J7" s="16"/>
      <c r="K7" s="16"/>
      <c r="L7" s="35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3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79"/>
      <c r="E9" s="16"/>
      <c r="F9" s="16"/>
      <c r="G9" s="16"/>
      <c r="H9" s="16"/>
      <c r="I9" s="16"/>
      <c r="J9" s="80" t="n">
        <v>2127.1</v>
      </c>
      <c r="K9" s="80" t="n">
        <v>338.9</v>
      </c>
      <c r="L9" s="38" t="n">
        <v>20.88</v>
      </c>
      <c r="M9" s="81" t="n">
        <v>49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80" t="n">
        <v>241.68</v>
      </c>
      <c r="K10" s="80" t="n">
        <v>190.04</v>
      </c>
      <c r="L10" s="38" t="n">
        <v>2.42</v>
      </c>
      <c r="M10" s="81" t="n">
        <v>15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16" t="n">
        <v>17.3</v>
      </c>
      <c r="F11" s="16"/>
      <c r="G11" s="16"/>
      <c r="H11" s="16"/>
      <c r="I11" s="16"/>
      <c r="J11" s="80" t="n">
        <v>38.91</v>
      </c>
      <c r="K11" s="16" t="n">
        <v>0</v>
      </c>
      <c r="L11" s="36" t="n">
        <v>17.3</v>
      </c>
      <c r="M11" s="81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80"/>
      <c r="K12" s="16"/>
      <c r="L12" s="36"/>
      <c r="M12" s="82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6"/>
      <c r="F13" s="16"/>
      <c r="G13" s="16"/>
      <c r="H13" s="16"/>
      <c r="I13" s="16"/>
      <c r="J13" s="16"/>
      <c r="K13" s="16"/>
      <c r="L13" s="36"/>
      <c r="M13" s="82"/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36"/>
      <c r="M14" s="82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16"/>
      <c r="F15" s="16"/>
      <c r="G15" s="16"/>
      <c r="H15" s="16"/>
      <c r="I15" s="16"/>
      <c r="J15" s="80" t="n">
        <v>35.66</v>
      </c>
      <c r="K15" s="16" t="n">
        <v>0</v>
      </c>
      <c r="L15" s="35" t="n">
        <v>0</v>
      </c>
      <c r="M15" s="81" t="n">
        <v>8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36"/>
      <c r="M16" s="82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80" t="n">
        <v>7.44</v>
      </c>
      <c r="K17" s="16" t="n">
        <v>0</v>
      </c>
      <c r="L17" s="83" t="n">
        <v>0</v>
      </c>
      <c r="M17" s="81" t="n">
        <v>2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36"/>
      <c r="M18" s="82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36"/>
      <c r="M19" s="82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36"/>
      <c r="M20" s="82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36"/>
      <c r="M21" s="82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14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1"/>
      <c r="B2" s="3" t="s">
        <v>42</v>
      </c>
      <c r="C2" s="3" t="n">
        <v>2014</v>
      </c>
      <c r="D2" s="1"/>
      <c r="E2" s="1"/>
      <c r="F2" s="1"/>
      <c r="G2" s="1" t="s">
        <v>1</v>
      </c>
      <c r="H2" s="1"/>
      <c r="I2" s="1"/>
      <c r="K2" s="1"/>
      <c r="L2" s="1"/>
      <c r="M2" s="1"/>
    </row>
    <row r="3" customFormat="false" ht="93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</f>
        <v>0</v>
      </c>
      <c r="E6" s="16" t="n">
        <f aca="false">E9+E10+E11+E14+E15+E16+E17</f>
        <v>0</v>
      </c>
      <c r="F6" s="16" t="n">
        <f aca="false">F9+F10+F11+F14+F15+F16+F17</f>
        <v>0</v>
      </c>
      <c r="G6" s="16" t="n">
        <f aca="false">G9+G10+G11+G14+G15+G16+G17</f>
        <v>0</v>
      </c>
      <c r="H6" s="16" t="n">
        <f aca="false">H9+H10+H11+H14+H15+H16+H17</f>
        <v>0</v>
      </c>
      <c r="I6" s="16" t="n">
        <f aca="false">I9+I10+I11+I14+I15+I16+I17</f>
        <v>0</v>
      </c>
      <c r="J6" s="16" t="n">
        <f aca="false">J9+J10+J11+J14+J15+J16+J17</f>
        <v>0</v>
      </c>
      <c r="K6" s="16" t="n">
        <f aca="false">K9+K10+K11+K14+K15+K16+K17</f>
        <v>0</v>
      </c>
      <c r="L6" s="16" t="n">
        <f aca="false">L9+L10+L11+L14+L15+L16+L17</f>
        <v>0</v>
      </c>
      <c r="M6" s="16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6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84"/>
      <c r="K9" s="84"/>
      <c r="L9" s="38"/>
      <c r="M9" s="38"/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84"/>
      <c r="K10" s="84"/>
      <c r="L10" s="38"/>
      <c r="M10" s="38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85"/>
      <c r="E11" s="84"/>
      <c r="F11" s="16"/>
      <c r="G11" s="16"/>
      <c r="H11" s="16"/>
      <c r="I11" s="16"/>
      <c r="J11" s="84"/>
      <c r="K11" s="84"/>
      <c r="L11" s="38"/>
      <c r="M11" s="38"/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86"/>
      <c r="F13" s="16"/>
      <c r="G13" s="16"/>
      <c r="H13" s="16"/>
      <c r="I13" s="16"/>
      <c r="J13" s="86"/>
      <c r="K13" s="87"/>
      <c r="L13" s="38"/>
      <c r="M13" s="38"/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85"/>
      <c r="E15" s="84"/>
      <c r="F15" s="16"/>
      <c r="G15" s="16"/>
      <c r="H15" s="16"/>
      <c r="I15" s="16"/>
      <c r="J15" s="84"/>
      <c r="K15" s="84"/>
      <c r="L15" s="38"/>
      <c r="M15" s="38"/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86"/>
      <c r="E16" s="86"/>
      <c r="F16" s="16"/>
      <c r="G16" s="16"/>
      <c r="H16" s="16"/>
      <c r="I16" s="16"/>
      <c r="J16" s="86"/>
      <c r="K16" s="16"/>
      <c r="L16" s="16"/>
      <c r="M16" s="16"/>
    </row>
    <row r="17" customFormat="false" ht="22.5" hidden="false" customHeight="true" outlineLevel="0" collapsed="false">
      <c r="A17" s="14" t="s">
        <v>26</v>
      </c>
      <c r="B17" s="14"/>
      <c r="C17" s="15" t="n">
        <v>11</v>
      </c>
      <c r="D17" s="85"/>
      <c r="E17" s="84"/>
      <c r="F17" s="16"/>
      <c r="G17" s="16"/>
      <c r="H17" s="16"/>
      <c r="I17" s="86"/>
      <c r="J17" s="84"/>
      <c r="K17" s="84"/>
      <c r="L17" s="38"/>
      <c r="M17" s="16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6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11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L1" s="1"/>
      <c r="M1" s="1"/>
    </row>
    <row r="2" customFormat="false" ht="12.75" hidden="false" customHeight="false" outlineLevel="0" collapsed="false">
      <c r="A2" s="1"/>
      <c r="B2" s="3" t="s">
        <v>43</v>
      </c>
      <c r="C2" s="3" t="n">
        <v>2014</v>
      </c>
      <c r="D2" s="1"/>
      <c r="E2" s="1"/>
      <c r="F2" s="1"/>
      <c r="G2" s="1" t="s">
        <v>1</v>
      </c>
      <c r="H2" s="1"/>
      <c r="I2" s="1"/>
      <c r="L2" s="1"/>
      <c r="M2" s="1"/>
    </row>
    <row r="3" customFormat="false" ht="104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7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88" t="n">
        <v>1</v>
      </c>
      <c r="D6" s="16" t="n">
        <f aca="false">D8+D9+D10+D11+D14+D15+D16+D17+D18</f>
        <v>0</v>
      </c>
      <c r="E6" s="16" t="n">
        <f aca="false">E8+E9+E10+E11+E14+E15+E16+E17+E18</f>
        <v>694.06</v>
      </c>
      <c r="F6" s="16" t="n">
        <f aca="false">F8+F9+F10+F11+F14+F15+F16+F17+F18</f>
        <v>0</v>
      </c>
      <c r="G6" s="16" t="n">
        <f aca="false">G8+G9+G10+G11+G14+G15+G16+G17+G18</f>
        <v>0</v>
      </c>
      <c r="H6" s="16" t="n">
        <f aca="false">H8+H9+H10+H11+H14+H15+H16+H17+H18</f>
        <v>0</v>
      </c>
      <c r="I6" s="16" t="n">
        <f aca="false">I8+I9+I10+I11+I14+I15+I16+I17+I18</f>
        <v>0</v>
      </c>
      <c r="J6" s="16" t="n">
        <f aca="false">J8+J9+J10+J11+J14+J15+J16+J17+J18</f>
        <v>60316.28</v>
      </c>
      <c r="K6" s="16" t="n">
        <f aca="false">K8+K9+K10+K11+K14+K15+K16+K17+K18</f>
        <v>34973.81</v>
      </c>
      <c r="L6" s="16" t="n">
        <f aca="false">L8+L9+L10+L11+L14+L15+L16+L17+L18</f>
        <v>1917.54</v>
      </c>
      <c r="M6" s="89"/>
    </row>
    <row r="7" customFormat="false" ht="12.75" hidden="false" customHeight="false" outlineLevel="0" collapsed="false">
      <c r="A7" s="14" t="s">
        <v>17</v>
      </c>
      <c r="B7" s="14"/>
      <c r="C7" s="88"/>
      <c r="D7" s="16"/>
      <c r="E7" s="16"/>
      <c r="F7" s="16"/>
      <c r="G7" s="16"/>
      <c r="H7" s="16"/>
      <c r="I7" s="16"/>
      <c r="J7" s="16"/>
      <c r="K7" s="16"/>
      <c r="L7" s="18"/>
      <c r="M7" s="89"/>
    </row>
    <row r="8" customFormat="false" ht="12.75" hidden="false" customHeight="false" outlineLevel="0" collapsed="false">
      <c r="A8" s="19" t="s">
        <v>18</v>
      </c>
      <c r="B8" s="20"/>
      <c r="C8" s="88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89"/>
    </row>
    <row r="9" customFormat="false" ht="12.75" hidden="false" customHeight="false" outlineLevel="0" collapsed="false">
      <c r="A9" s="19" t="s">
        <v>19</v>
      </c>
      <c r="B9" s="20"/>
      <c r="C9" s="88" t="n">
        <v>3</v>
      </c>
      <c r="D9" s="90"/>
      <c r="E9" s="56"/>
      <c r="F9" s="56"/>
      <c r="G9" s="56"/>
      <c r="H9" s="56"/>
      <c r="I9" s="56"/>
      <c r="J9" s="91" t="n">
        <v>33158.96</v>
      </c>
      <c r="K9" s="91" t="n">
        <v>28461.43</v>
      </c>
      <c r="L9" s="92" t="n">
        <v>331.59</v>
      </c>
      <c r="M9" s="93" t="n">
        <v>9</v>
      </c>
    </row>
    <row r="10" customFormat="false" ht="12.75" hidden="false" customHeight="false" outlineLevel="0" collapsed="false">
      <c r="A10" s="23" t="s">
        <v>20</v>
      </c>
      <c r="B10" s="23"/>
      <c r="C10" s="88" t="n">
        <v>4</v>
      </c>
      <c r="D10" s="90"/>
      <c r="E10" s="56"/>
      <c r="F10" s="56"/>
      <c r="G10" s="56"/>
      <c r="H10" s="56"/>
      <c r="I10" s="56"/>
      <c r="J10" s="91" t="n">
        <v>7923.85</v>
      </c>
      <c r="K10" s="91" t="n">
        <v>3587.37</v>
      </c>
      <c r="L10" s="92" t="n">
        <v>436.13</v>
      </c>
      <c r="M10" s="93" t="n">
        <v>9</v>
      </c>
    </row>
    <row r="11" customFormat="false" ht="22.5" hidden="false" customHeight="true" outlineLevel="0" collapsed="false">
      <c r="A11" s="19" t="s">
        <v>21</v>
      </c>
      <c r="B11" s="20"/>
      <c r="C11" s="88" t="n">
        <v>5</v>
      </c>
      <c r="D11" s="94"/>
      <c r="E11" s="91" t="n">
        <v>13.1</v>
      </c>
      <c r="F11" s="56"/>
      <c r="G11" s="56"/>
      <c r="H11" s="56"/>
      <c r="I11" s="95"/>
      <c r="J11" s="91" t="n">
        <v>11874.08</v>
      </c>
      <c r="K11" s="91" t="n">
        <v>2073.16</v>
      </c>
      <c r="L11" s="92" t="n">
        <v>394.18</v>
      </c>
      <c r="M11" s="93" t="n">
        <v>7</v>
      </c>
    </row>
    <row r="12" customFormat="false" ht="12.75" hidden="false" customHeight="false" outlineLevel="0" collapsed="false">
      <c r="A12" s="24" t="s">
        <v>17</v>
      </c>
      <c r="B12" s="24"/>
      <c r="C12" s="88" t="n">
        <v>6</v>
      </c>
      <c r="D12" s="56"/>
      <c r="E12" s="56"/>
      <c r="F12" s="56"/>
      <c r="G12" s="56"/>
      <c r="H12" s="56"/>
      <c r="I12" s="56"/>
      <c r="J12" s="56"/>
      <c r="K12" s="56"/>
      <c r="L12" s="56"/>
      <c r="M12" s="89"/>
    </row>
    <row r="13" customFormat="false" ht="12.75" hidden="false" customHeight="false" outlineLevel="0" collapsed="false">
      <c r="A13" s="14" t="s">
        <v>22</v>
      </c>
      <c r="B13" s="14"/>
      <c r="C13" s="88" t="n">
        <v>7</v>
      </c>
      <c r="D13" s="56"/>
      <c r="E13" s="95"/>
      <c r="F13" s="56"/>
      <c r="G13" s="56"/>
      <c r="H13" s="56"/>
      <c r="I13" s="95"/>
      <c r="J13" s="96" t="n">
        <v>3151.46</v>
      </c>
      <c r="K13" s="97" t="n">
        <v>0</v>
      </c>
      <c r="L13" s="98" t="n">
        <v>1015.22</v>
      </c>
      <c r="M13" s="93" t="n">
        <v>3</v>
      </c>
    </row>
    <row r="14" customFormat="false" ht="12.75" hidden="false" customHeight="true" outlineLevel="0" collapsed="false">
      <c r="A14" s="25" t="s">
        <v>23</v>
      </c>
      <c r="B14" s="25"/>
      <c r="C14" s="88" t="n">
        <v>8</v>
      </c>
      <c r="D14" s="56"/>
      <c r="E14" s="56"/>
      <c r="F14" s="56"/>
      <c r="G14" s="56"/>
      <c r="H14" s="56"/>
      <c r="I14" s="56"/>
      <c r="J14" s="56"/>
      <c r="K14" s="56"/>
      <c r="L14" s="56"/>
      <c r="M14" s="89"/>
    </row>
    <row r="15" customFormat="false" ht="12.75" hidden="false" customHeight="false" outlineLevel="0" collapsed="false">
      <c r="A15" s="14" t="s">
        <v>24</v>
      </c>
      <c r="B15" s="14"/>
      <c r="C15" s="88" t="n">
        <v>9</v>
      </c>
      <c r="D15" s="94"/>
      <c r="E15" s="91"/>
      <c r="F15" s="56"/>
      <c r="G15" s="56"/>
      <c r="H15" s="56"/>
      <c r="I15" s="56"/>
      <c r="J15" s="91" t="n">
        <v>3814.2</v>
      </c>
      <c r="K15" s="91" t="n">
        <v>0</v>
      </c>
      <c r="L15" s="92" t="n">
        <v>0</v>
      </c>
      <c r="M15" s="93" t="n">
        <v>3</v>
      </c>
    </row>
    <row r="16" customFormat="false" ht="12.75" hidden="false" customHeight="false" outlineLevel="0" collapsed="false">
      <c r="A16" s="14" t="s">
        <v>25</v>
      </c>
      <c r="B16" s="14"/>
      <c r="C16" s="88" t="n">
        <v>10</v>
      </c>
      <c r="D16" s="99"/>
      <c r="E16" s="95" t="n">
        <v>680.96</v>
      </c>
      <c r="F16" s="56"/>
      <c r="G16" s="56"/>
      <c r="H16" s="56"/>
      <c r="I16" s="56"/>
      <c r="J16" s="95" t="n">
        <v>2032.33</v>
      </c>
      <c r="K16" s="56" t="n">
        <v>0</v>
      </c>
      <c r="L16" s="56" t="n">
        <v>680.96</v>
      </c>
      <c r="M16" s="89" t="n">
        <v>7</v>
      </c>
    </row>
    <row r="17" customFormat="false" ht="12.75" hidden="false" customHeight="false" outlineLevel="0" collapsed="false">
      <c r="A17" s="14" t="s">
        <v>26</v>
      </c>
      <c r="B17" s="14"/>
      <c r="C17" s="88" t="n">
        <v>11</v>
      </c>
      <c r="D17" s="90"/>
      <c r="E17" s="91"/>
      <c r="F17" s="56"/>
      <c r="G17" s="56"/>
      <c r="H17" s="56"/>
      <c r="I17" s="56"/>
      <c r="J17" s="91" t="n">
        <v>1512.86</v>
      </c>
      <c r="K17" s="91" t="n">
        <v>851.85</v>
      </c>
      <c r="L17" s="92" t="n">
        <v>74.68</v>
      </c>
      <c r="M17" s="89" t="n">
        <v>3</v>
      </c>
    </row>
    <row r="18" customFormat="false" ht="12.75" hidden="false" customHeight="true" outlineLevel="0" collapsed="false">
      <c r="A18" s="25" t="s">
        <v>27</v>
      </c>
      <c r="B18" s="25"/>
      <c r="C18" s="88" t="n">
        <v>12</v>
      </c>
      <c r="D18" s="56"/>
      <c r="E18" s="56"/>
      <c r="F18" s="56"/>
      <c r="G18" s="56"/>
      <c r="H18" s="56"/>
      <c r="I18" s="56"/>
      <c r="J18" s="56"/>
      <c r="K18" s="56"/>
      <c r="L18" s="56"/>
      <c r="M18" s="89"/>
    </row>
    <row r="19" customFormat="false" ht="12.75" hidden="false" customHeight="false" outlineLevel="0" collapsed="false">
      <c r="A19" s="14" t="s">
        <v>28</v>
      </c>
      <c r="B19" s="14"/>
      <c r="C19" s="88" t="n">
        <v>13</v>
      </c>
      <c r="D19" s="56"/>
      <c r="E19" s="56"/>
      <c r="F19" s="56"/>
      <c r="G19" s="56"/>
      <c r="H19" s="56"/>
      <c r="I19" s="56"/>
      <c r="J19" s="56"/>
      <c r="K19" s="56"/>
      <c r="L19" s="56"/>
      <c r="M19" s="89"/>
    </row>
    <row r="20" customFormat="false" ht="12.75" hidden="false" customHeight="false" outlineLevel="0" collapsed="false">
      <c r="A20" s="14" t="s">
        <v>17</v>
      </c>
      <c r="B20" s="14"/>
      <c r="C20" s="88" t="n">
        <v>14</v>
      </c>
      <c r="D20" s="56"/>
      <c r="E20" s="56"/>
      <c r="F20" s="100"/>
      <c r="G20" s="100"/>
      <c r="H20" s="100"/>
      <c r="I20" s="56"/>
      <c r="J20" s="56"/>
      <c r="K20" s="56"/>
      <c r="L20" s="56"/>
      <c r="M20" s="89"/>
    </row>
    <row r="21" customFormat="false" ht="12.75" hidden="false" customHeight="true" outlineLevel="0" collapsed="false">
      <c r="A21" s="25" t="s">
        <v>29</v>
      </c>
      <c r="B21" s="25"/>
      <c r="C21" s="88" t="n">
        <v>15</v>
      </c>
      <c r="D21" s="56"/>
      <c r="E21" s="56"/>
      <c r="F21" s="56"/>
      <c r="G21" s="56"/>
      <c r="H21" s="56"/>
      <c r="I21" s="56"/>
      <c r="J21" s="56"/>
      <c r="K21" s="56"/>
      <c r="L21" s="56"/>
      <c r="M21" s="89"/>
    </row>
    <row r="22" customFormat="false" ht="12.75" hidden="false" customHeight="false" outlineLevel="0" collapsed="false">
      <c r="D22" s="101"/>
      <c r="E22" s="101"/>
      <c r="F22" s="101"/>
      <c r="G22" s="101"/>
      <c r="H22" s="101"/>
      <c r="I22" s="101"/>
      <c r="J22" s="101"/>
      <c r="K22" s="101"/>
      <c r="L22" s="101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7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1"/>
      <c r="B2" s="3" t="s">
        <v>44</v>
      </c>
      <c r="C2" s="3" t="n">
        <v>2014</v>
      </c>
      <c r="D2" s="1"/>
      <c r="E2" s="1"/>
      <c r="F2" s="1"/>
      <c r="G2" s="1" t="s">
        <v>1</v>
      </c>
      <c r="H2" s="1"/>
      <c r="I2" s="1"/>
      <c r="K2" s="1"/>
      <c r="L2" s="1"/>
      <c r="M2" s="1"/>
    </row>
    <row r="3" customFormat="false" ht="75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</f>
        <v>0</v>
      </c>
      <c r="E6" s="16" t="n">
        <f aca="false">E8+E9+E10+E11+E14+E15+E16+E17+E18</f>
        <v>1238.7</v>
      </c>
      <c r="F6" s="16" t="n">
        <f aca="false">F8+F9+F10+F11+F14+F15+F16+F17+F18</f>
        <v>0</v>
      </c>
      <c r="G6" s="16" t="n">
        <f aca="false">G8+G9+G10+G11+G14+G15+G16+G17+G18</f>
        <v>447.4</v>
      </c>
      <c r="H6" s="16" t="n">
        <f aca="false">H8+H9+H10+H11+H14+H15+H16+H17+H18</f>
        <v>0</v>
      </c>
      <c r="I6" s="16" t="n">
        <f aca="false">I8+I9+I10+I11+I14+I15+I16+I17+I18</f>
        <v>0</v>
      </c>
      <c r="J6" s="16" t="n">
        <f aca="false">J8+J9+J10+J11+J14+J15+J16+J17+J18</f>
        <v>27143.68</v>
      </c>
      <c r="K6" s="16" t="n">
        <f aca="false">K8+K9+K10+K11+K14+K15+K16+K17+K18</f>
        <v>8117.16</v>
      </c>
      <c r="L6" s="16" t="n">
        <f aca="false">L8+L9+L10+L11+L14+L15+L16+L17+L18</f>
        <v>1502.45</v>
      </c>
      <c r="M6" s="82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82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82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102" t="n">
        <v>18892.2</v>
      </c>
      <c r="K9" s="102" t="n">
        <v>7877.5</v>
      </c>
      <c r="L9" s="38" t="n">
        <v>179.75</v>
      </c>
      <c r="M9" s="81" t="n">
        <v>44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102" t="n">
        <v>262.3</v>
      </c>
      <c r="K10" s="16" t="n">
        <v>0</v>
      </c>
      <c r="L10" s="16" t="n">
        <v>0</v>
      </c>
      <c r="M10" s="81" t="n">
        <v>44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103"/>
      <c r="E11" s="102" t="n">
        <v>12.6</v>
      </c>
      <c r="F11" s="16"/>
      <c r="G11" s="16" t="n">
        <v>183.7</v>
      </c>
      <c r="H11" s="16"/>
      <c r="I11" s="104"/>
      <c r="J11" s="102" t="n">
        <v>3445.76</v>
      </c>
      <c r="K11" s="102" t="n">
        <v>226.76</v>
      </c>
      <c r="L11" s="38" t="n">
        <v>95.46</v>
      </c>
      <c r="M11" s="81" t="n">
        <v>5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82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04"/>
      <c r="F13" s="16"/>
      <c r="G13" s="16" t="n">
        <v>87.2</v>
      </c>
      <c r="H13" s="16"/>
      <c r="I13" s="16"/>
      <c r="J13" s="104" t="n">
        <v>2388.91</v>
      </c>
      <c r="K13" s="105" t="n">
        <v>0</v>
      </c>
      <c r="L13" s="38" t="n">
        <v>0</v>
      </c>
      <c r="M13" s="81" t="n">
        <v>5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21"/>
      <c r="E14" s="16"/>
      <c r="F14" s="16"/>
      <c r="G14" s="16" t="n">
        <v>192</v>
      </c>
      <c r="H14" s="16"/>
      <c r="I14" s="16"/>
      <c r="J14" s="106" t="n">
        <v>0</v>
      </c>
      <c r="K14" s="16" t="n">
        <v>0</v>
      </c>
      <c r="L14" s="16" t="n">
        <v>0</v>
      </c>
      <c r="M14" s="81" t="n">
        <v>21</v>
      </c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03"/>
      <c r="E15" s="107" t="n">
        <v>21.7</v>
      </c>
      <c r="F15" s="16"/>
      <c r="G15" s="16"/>
      <c r="H15" s="16"/>
      <c r="I15" s="104"/>
      <c r="J15" s="102" t="n">
        <v>1081.25</v>
      </c>
      <c r="K15" s="102" t="n">
        <v>0</v>
      </c>
      <c r="L15" s="38" t="n">
        <v>21.7</v>
      </c>
      <c r="M15" s="81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04"/>
      <c r="E16" s="104" t="n">
        <v>1204.4</v>
      </c>
      <c r="F16" s="16"/>
      <c r="G16" s="16" t="n">
        <v>71.7</v>
      </c>
      <c r="H16" s="16"/>
      <c r="I16" s="104"/>
      <c r="J16" s="104" t="n">
        <v>3298.32</v>
      </c>
      <c r="K16" s="16" t="n">
        <v>0</v>
      </c>
      <c r="L16" s="16" t="n">
        <v>1204.4</v>
      </c>
      <c r="M16" s="82" t="n">
        <v>7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102"/>
      <c r="F17" s="16"/>
      <c r="G17" s="16"/>
      <c r="H17" s="16"/>
      <c r="I17" s="16"/>
      <c r="J17" s="102" t="n">
        <v>163.85</v>
      </c>
      <c r="K17" s="102" t="n">
        <v>12.9</v>
      </c>
      <c r="L17" s="38" t="n">
        <v>1.14</v>
      </c>
      <c r="M17" s="81" t="n">
        <v>3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82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82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82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08"/>
      <c r="E21" s="108"/>
      <c r="F21" s="16"/>
      <c r="G21" s="16"/>
      <c r="H21" s="108"/>
      <c r="I21" s="108"/>
      <c r="J21" s="108"/>
      <c r="K21" s="108"/>
      <c r="L21" s="108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28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1"/>
      <c r="B2" s="3" t="s">
        <v>45</v>
      </c>
      <c r="C2" s="3" t="n">
        <v>2014</v>
      </c>
      <c r="D2" s="1"/>
      <c r="E2" s="1"/>
      <c r="F2" s="1"/>
      <c r="G2" s="1" t="s">
        <v>1</v>
      </c>
      <c r="H2" s="1"/>
      <c r="I2" s="1"/>
      <c r="K2" s="1"/>
      <c r="L2" s="1"/>
      <c r="M2" s="1"/>
    </row>
    <row r="3" customFormat="false" ht="85.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43.2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7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s="1" customFormat="tru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945.6</v>
      </c>
      <c r="F6" s="16" t="n">
        <f aca="false">F8+F9+F10+F11+F14+F15+F16+F17</f>
        <v>0</v>
      </c>
      <c r="G6" s="16" t="n">
        <f aca="false">G8+G9+G10+G11+G14+G15+G16+G17</f>
        <v>59.8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19855.28</v>
      </c>
      <c r="K6" s="16" t="n">
        <f aca="false">K8+K9+K10+K11+K14+K15+K16+K17</f>
        <v>3794</v>
      </c>
      <c r="L6" s="16" t="n">
        <f aca="false">L8+L9+L10+L11+L14+L15+L16+L17</f>
        <v>858.35</v>
      </c>
      <c r="M6" s="17"/>
    </row>
    <row r="7" s="1" customFormat="tru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s="1" customFormat="tru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s="1" customFormat="tru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109" t="n">
        <v>14081.1</v>
      </c>
      <c r="K9" s="109" t="n">
        <v>3471.5</v>
      </c>
      <c r="L9" s="38" t="n">
        <v>140.81</v>
      </c>
      <c r="M9" s="81" t="n">
        <v>56</v>
      </c>
    </row>
    <row r="10" s="1" customFormat="tru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110" t="n">
        <v>10.05</v>
      </c>
      <c r="K10" s="16" t="n">
        <v>0</v>
      </c>
      <c r="L10" s="16" t="n">
        <v>0</v>
      </c>
      <c r="M10" s="81" t="n">
        <v>17</v>
      </c>
    </row>
    <row r="11" s="1" customFormat="true" ht="12.75" hidden="false" customHeight="false" outlineLevel="0" collapsed="false">
      <c r="A11" s="19" t="s">
        <v>21</v>
      </c>
      <c r="B11" s="20"/>
      <c r="C11" s="15" t="n">
        <v>5</v>
      </c>
      <c r="D11" s="103"/>
      <c r="E11" s="109" t="n">
        <v>273.1</v>
      </c>
      <c r="F11" s="16"/>
      <c r="G11" s="16"/>
      <c r="H11" s="16"/>
      <c r="I11" s="104"/>
      <c r="J11" s="103" t="n">
        <v>3111.54</v>
      </c>
      <c r="K11" s="103" t="n">
        <v>318.8</v>
      </c>
      <c r="L11" s="38" t="n">
        <v>45.04</v>
      </c>
      <c r="M11" s="81" t="n">
        <v>3</v>
      </c>
    </row>
    <row r="12" s="1" customFormat="tru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82"/>
    </row>
    <row r="13" s="1" customFormat="true" ht="12.75" hidden="false" customHeight="false" outlineLevel="0" collapsed="false">
      <c r="A13" s="14" t="s">
        <v>22</v>
      </c>
      <c r="B13" s="14"/>
      <c r="C13" s="15" t="n">
        <v>7</v>
      </c>
      <c r="D13" s="16"/>
      <c r="E13" s="111" t="n">
        <v>10.1</v>
      </c>
      <c r="F13" s="16"/>
      <c r="G13" s="16"/>
      <c r="H13" s="16"/>
      <c r="I13" s="16"/>
      <c r="J13" s="112" t="n">
        <v>1162.49</v>
      </c>
      <c r="K13" s="105" t="n">
        <v>0</v>
      </c>
      <c r="L13" s="113" t="n">
        <v>10.1</v>
      </c>
      <c r="M13" s="81" t="n">
        <v>3</v>
      </c>
    </row>
    <row r="14" s="1" customFormat="true" ht="12.75" hidden="false" customHeight="true" outlineLevel="0" collapsed="false">
      <c r="A14" s="25" t="s">
        <v>23</v>
      </c>
      <c r="B14" s="25"/>
      <c r="C14" s="15" t="n">
        <v>8</v>
      </c>
      <c r="D14" s="21"/>
      <c r="E14" s="16"/>
      <c r="F14" s="16"/>
      <c r="G14" s="16"/>
      <c r="H14" s="16"/>
      <c r="I14" s="16"/>
      <c r="J14" s="109"/>
      <c r="K14" s="16"/>
      <c r="L14" s="16"/>
      <c r="M14" s="81"/>
    </row>
    <row r="15" s="1" customFormat="true" ht="12.75" hidden="false" customHeight="false" outlineLevel="0" collapsed="false">
      <c r="A15" s="14" t="s">
        <v>24</v>
      </c>
      <c r="B15" s="14"/>
      <c r="C15" s="15" t="n">
        <v>9</v>
      </c>
      <c r="D15" s="103"/>
      <c r="E15" s="114"/>
      <c r="F15" s="16"/>
      <c r="G15" s="16"/>
      <c r="H15" s="16"/>
      <c r="I15" s="16"/>
      <c r="J15" s="114" t="n">
        <v>687.16</v>
      </c>
      <c r="K15" s="114" t="n">
        <v>0</v>
      </c>
      <c r="L15" s="38" t="n">
        <v>0</v>
      </c>
      <c r="M15" s="81" t="n">
        <v>3</v>
      </c>
    </row>
    <row r="16" s="1" customFormat="true" ht="12.75" hidden="false" customHeight="false" outlineLevel="0" collapsed="false">
      <c r="A16" s="14" t="s">
        <v>25</v>
      </c>
      <c r="B16" s="14"/>
      <c r="C16" s="15" t="n">
        <v>10</v>
      </c>
      <c r="D16" s="104"/>
      <c r="E16" s="115" t="n">
        <v>672.5</v>
      </c>
      <c r="F16" s="16"/>
      <c r="G16" s="16" t="n">
        <v>59.8</v>
      </c>
      <c r="H16" s="16"/>
      <c r="I16" s="104"/>
      <c r="J16" s="115" t="n">
        <v>1961.23</v>
      </c>
      <c r="K16" s="16" t="n">
        <v>0</v>
      </c>
      <c r="L16" s="16" t="n">
        <v>672.5</v>
      </c>
      <c r="M16" s="82" t="n">
        <v>7</v>
      </c>
    </row>
    <row r="17" s="1" customFormat="true" ht="12.75" hidden="false" customHeight="false" outlineLevel="0" collapsed="false">
      <c r="A17" s="14" t="s">
        <v>26</v>
      </c>
      <c r="B17" s="14"/>
      <c r="C17" s="15" t="n">
        <v>11</v>
      </c>
      <c r="D17" s="21"/>
      <c r="E17" s="102"/>
      <c r="F17" s="16"/>
      <c r="G17" s="16"/>
      <c r="H17" s="16"/>
      <c r="I17" s="16"/>
      <c r="J17" s="102" t="n">
        <v>4.2</v>
      </c>
      <c r="K17" s="16" t="n">
        <v>3.7</v>
      </c>
      <c r="L17" s="38" t="n">
        <v>0</v>
      </c>
      <c r="M17" s="81" t="n">
        <v>1</v>
      </c>
    </row>
    <row r="18" s="1" customFormat="tru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82"/>
    </row>
    <row r="19" s="1" customFormat="tru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s="1" customFormat="tru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s="1" customFormat="tru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  <row r="22" s="1" customFormat="true" ht="12.75" hidden="false" customHeight="false" outlineLevel="0" collapsed="false"/>
    <row r="23" s="1" customFormat="true" ht="12.75" hidden="false" customHeight="false" outlineLevel="0" collapsed="false"/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3" activeCellId="0" sqref="A3: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46</v>
      </c>
      <c r="C2" s="3" t="n">
        <v>2014</v>
      </c>
      <c r="G2" s="1" t="s">
        <v>1</v>
      </c>
    </row>
    <row r="3" customFormat="false" ht="95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34.2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634.39</v>
      </c>
      <c r="F6" s="16" t="n">
        <f aca="false">F9+F10+F11+F14+F15+F16+F17+F18</f>
        <v>0</v>
      </c>
      <c r="G6" s="16" t="n">
        <f aca="false">G9+G10+G11+G14+G15+G16+G17+G18</f>
        <v>0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15394.14</v>
      </c>
      <c r="K6" s="16" t="n">
        <f aca="false">K9+K10+K11+K14+K15+K16+K17+K18</f>
        <v>2013.1</v>
      </c>
      <c r="L6" s="16" t="n">
        <f aca="false">L9+L10+L11+L14+L15+L16+L17+L18</f>
        <v>953.25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116" t="n">
        <v>8080.65</v>
      </c>
      <c r="K9" s="116" t="n">
        <v>662.7</v>
      </c>
      <c r="L9" s="38" t="n">
        <v>120</v>
      </c>
      <c r="M9" s="39" t="n">
        <v>74</v>
      </c>
    </row>
    <row r="10" customFormat="false" ht="12" hidden="false" customHeight="tru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116" t="n">
        <v>866.81</v>
      </c>
      <c r="K10" s="116" t="n">
        <v>291.9</v>
      </c>
      <c r="L10" s="38" t="n">
        <v>57.8</v>
      </c>
      <c r="M10" s="39" t="n">
        <v>11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117"/>
      <c r="E11" s="116" t="n">
        <v>13.49</v>
      </c>
      <c r="F11" s="118"/>
      <c r="G11" s="16"/>
      <c r="H11" s="16"/>
      <c r="I11" s="16"/>
      <c r="J11" s="116" t="n">
        <v>3940.28</v>
      </c>
      <c r="K11" s="116" t="n">
        <v>1046.6</v>
      </c>
      <c r="L11" s="38" t="n">
        <v>153.79</v>
      </c>
      <c r="M11" s="39" t="n">
        <v>4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19" t="n">
        <v>10</v>
      </c>
      <c r="F13" s="116"/>
      <c r="G13" s="16"/>
      <c r="H13" s="16"/>
      <c r="I13" s="16"/>
      <c r="J13" s="119" t="n">
        <v>1449.72</v>
      </c>
      <c r="K13" s="120" t="n">
        <v>0</v>
      </c>
      <c r="L13" s="38" t="n">
        <v>10</v>
      </c>
      <c r="M13" s="39" t="n">
        <v>4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17"/>
      <c r="E15" s="119"/>
      <c r="F15" s="118"/>
      <c r="G15" s="16"/>
      <c r="H15" s="16"/>
      <c r="I15" s="16"/>
      <c r="J15" s="116" t="n">
        <v>428.31</v>
      </c>
      <c r="K15" s="116" t="n">
        <v>0</v>
      </c>
      <c r="L15" s="38" t="n">
        <v>0</v>
      </c>
      <c r="M15" s="39" t="n">
        <v>4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19"/>
      <c r="E16" s="119" t="n">
        <v>620.9</v>
      </c>
      <c r="F16" s="119"/>
      <c r="G16" s="16"/>
      <c r="H16" s="16"/>
      <c r="I16" s="119"/>
      <c r="J16" s="119" t="n">
        <v>1979.99</v>
      </c>
      <c r="K16" s="16" t="n">
        <v>0</v>
      </c>
      <c r="L16" s="16" t="n">
        <v>620.9</v>
      </c>
      <c r="M16" s="17" t="n">
        <v>8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16"/>
      <c r="F17" s="118"/>
      <c r="G17" s="16"/>
      <c r="H17" s="16"/>
      <c r="I17" s="16"/>
      <c r="J17" s="116" t="n">
        <v>98.1</v>
      </c>
      <c r="K17" s="116" t="n">
        <v>11.9</v>
      </c>
      <c r="L17" s="38" t="n">
        <v>0.76</v>
      </c>
      <c r="M17" s="17" t="n">
        <v>4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28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0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7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2.7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247.6</v>
      </c>
      <c r="F6" s="16" t="n">
        <f aca="false">F9+F10+F11+F14+F15+F16+F17+F18</f>
        <v>0</v>
      </c>
      <c r="G6" s="16" t="n">
        <f aca="false">G9+G10+G11+G14+G15+G16+G17+G18</f>
        <v>0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335.8</v>
      </c>
      <c r="K6" s="16" t="n">
        <f aca="false">K9+K10+K11+K14+K15+K16+K17+K18</f>
        <v>0</v>
      </c>
      <c r="L6" s="16" t="n">
        <f aca="false">L9+L10+L11+L14+L15+L16+L17+L18</f>
        <v>0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31"/>
      <c r="K9" s="31"/>
      <c r="L9" s="16"/>
      <c r="M9" s="17"/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31"/>
      <c r="K10" s="31"/>
      <c r="L10" s="16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32"/>
      <c r="E11" s="33" t="n">
        <v>247.6</v>
      </c>
      <c r="F11" s="16"/>
      <c r="G11" s="16"/>
      <c r="H11" s="16"/>
      <c r="I11" s="16"/>
      <c r="J11" s="31" t="n">
        <v>335.8</v>
      </c>
      <c r="K11" s="31" t="n">
        <v>0</v>
      </c>
      <c r="L11" s="16" t="n">
        <v>0</v>
      </c>
      <c r="M11" s="17" t="n">
        <v>6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31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31" t="n">
        <v>205.7</v>
      </c>
      <c r="F13" s="16"/>
      <c r="G13" s="16"/>
      <c r="H13" s="16"/>
      <c r="I13" s="16"/>
      <c r="J13" s="34" t="n">
        <v>282.9</v>
      </c>
      <c r="K13" s="31" t="n">
        <v>0</v>
      </c>
      <c r="L13" s="16" t="n">
        <v>0</v>
      </c>
      <c r="M13" s="17" t="n">
        <v>5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32"/>
      <c r="E15" s="31"/>
      <c r="F15" s="16"/>
      <c r="G15" s="16"/>
      <c r="H15" s="16"/>
      <c r="I15" s="16"/>
      <c r="J15" s="31"/>
      <c r="K15" s="31"/>
      <c r="L15" s="18"/>
      <c r="M15" s="17"/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31"/>
      <c r="F17" s="16"/>
      <c r="G17" s="16"/>
      <c r="H17" s="16"/>
      <c r="I17" s="16"/>
      <c r="J17" s="31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false" hidden="false" outlineLevel="0" max="9" min="3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47</v>
      </c>
      <c r="C2" s="3" t="n">
        <v>2014</v>
      </c>
      <c r="G2" s="1" t="s">
        <v>1</v>
      </c>
    </row>
    <row r="3" customFormat="false" ht="116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7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0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1389.66</v>
      </c>
      <c r="F6" s="16" t="n">
        <f aca="false">F9+F10+F11+F14+F15+F16+F17+F18</f>
        <v>0</v>
      </c>
      <c r="G6" s="16" t="n">
        <f aca="false">G9+G10+G11+G14+G15+G16+G17+G18</f>
        <v>61.8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26429.3</v>
      </c>
      <c r="K6" s="16" t="n">
        <f aca="false">K9+K10+K11+K14+K15+K16+K17+K18</f>
        <v>4822.8</v>
      </c>
      <c r="L6" s="16" t="n">
        <f aca="false">L9+L10+L11+L14+L15+L16+L17+L18</f>
        <v>1204.04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121" t="n">
        <v>19016.8</v>
      </c>
      <c r="K9" s="121" t="n">
        <v>4333.3</v>
      </c>
      <c r="L9" s="38" t="n">
        <v>190.18</v>
      </c>
      <c r="M9" s="39" t="n">
        <v>73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121" t="n">
        <v>114.98</v>
      </c>
      <c r="K10" s="121" t="n">
        <v>11.1</v>
      </c>
      <c r="L10" s="38" t="n">
        <v>5.8</v>
      </c>
      <c r="M10" s="39" t="n">
        <v>31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122"/>
      <c r="E11" s="121" t="n">
        <v>466.7</v>
      </c>
      <c r="F11" s="16"/>
      <c r="G11" s="16"/>
      <c r="H11" s="16"/>
      <c r="I11" s="16"/>
      <c r="J11" s="121" t="n">
        <v>4053.65</v>
      </c>
      <c r="K11" s="121" t="n">
        <v>473.1</v>
      </c>
      <c r="L11" s="38" t="n">
        <v>85.1</v>
      </c>
      <c r="M11" s="39" t="n">
        <v>6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23"/>
      <c r="F13" s="16"/>
      <c r="G13" s="16"/>
      <c r="H13" s="16"/>
      <c r="I13" s="16"/>
      <c r="J13" s="123" t="n">
        <v>1740.09</v>
      </c>
      <c r="K13" s="124" t="n">
        <v>24.3</v>
      </c>
      <c r="L13" s="38" t="n">
        <v>36.2</v>
      </c>
      <c r="M13" s="39" t="n">
        <v>6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22"/>
      <c r="E15" s="121" t="n">
        <v>133.4</v>
      </c>
      <c r="F15" s="16"/>
      <c r="G15" s="16" t="n">
        <v>61.8</v>
      </c>
      <c r="H15" s="16"/>
      <c r="I15" s="16"/>
      <c r="J15" s="121" t="n">
        <v>577.2</v>
      </c>
      <c r="K15" s="121" t="n">
        <v>0</v>
      </c>
      <c r="L15" s="38" t="n">
        <v>133.4</v>
      </c>
      <c r="M15" s="39" t="n">
        <v>6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25"/>
      <c r="E16" s="123" t="n">
        <v>789.56</v>
      </c>
      <c r="F16" s="16"/>
      <c r="G16" s="16"/>
      <c r="H16" s="16"/>
      <c r="I16" s="123"/>
      <c r="J16" s="123" t="n">
        <v>2528.02</v>
      </c>
      <c r="K16" s="16" t="n">
        <v>0</v>
      </c>
      <c r="L16" s="16" t="n">
        <v>789.56</v>
      </c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126"/>
      <c r="F17" s="16"/>
      <c r="G17" s="16"/>
      <c r="H17" s="16"/>
      <c r="I17" s="16"/>
      <c r="J17" s="121" t="n">
        <v>138.65</v>
      </c>
      <c r="K17" s="16" t="n">
        <v>5.3</v>
      </c>
      <c r="L17" s="38" t="n">
        <v>0</v>
      </c>
      <c r="M17" s="17" t="n">
        <v>4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48</v>
      </c>
      <c r="C2" s="3" t="n">
        <v>2014</v>
      </c>
      <c r="G2" s="1" t="s">
        <v>1</v>
      </c>
    </row>
    <row r="3" customFormat="false" ht="75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25.2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7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0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08" t="n">
        <f aca="false">D8+D9+D10+D11+D14+D15+D16+D17+D18</f>
        <v>0</v>
      </c>
      <c r="E6" s="108" t="n">
        <f aca="false">E8+E9+E10+E11+E14+E15+E16+E17+E18</f>
        <v>1114.92</v>
      </c>
      <c r="F6" s="108" t="n">
        <f aca="false">F8+F9+F10+F11+F14+F15+F16+F17+F18</f>
        <v>0</v>
      </c>
      <c r="G6" s="108" t="n">
        <f aca="false">G8+G9+G10+G11+G14+G15+G16+G17+G18</f>
        <v>3338.9</v>
      </c>
      <c r="H6" s="108" t="n">
        <f aca="false">H8+H9+H10+H11+H14+H15+H16+H17+H18</f>
        <v>0</v>
      </c>
      <c r="I6" s="108" t="n">
        <f aca="false">I8+I9+I10+I11+I14+I15+I16+I17+I18</f>
        <v>0</v>
      </c>
      <c r="J6" s="108" t="n">
        <f aca="false">J8+J9+J10+J11+J14+J15+J16+J17+J18</f>
        <v>12050.52</v>
      </c>
      <c r="K6" s="108" t="n">
        <f aca="false">K8+K9+K10+K11+K14+K15+K16+K17+K18</f>
        <v>2636.12</v>
      </c>
      <c r="L6" s="108" t="n">
        <f aca="false">L8+L9+L10+L11+L14+L15+L16+L17+L18</f>
        <v>788.62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08"/>
      <c r="E7" s="36"/>
      <c r="F7" s="78"/>
      <c r="G7" s="108"/>
      <c r="H7" s="108"/>
      <c r="I7" s="108"/>
      <c r="J7" s="108"/>
      <c r="K7" s="108"/>
      <c r="L7" s="127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08"/>
      <c r="E8" s="108"/>
      <c r="F8" s="108"/>
      <c r="G8" s="108"/>
      <c r="H8" s="108"/>
      <c r="I8" s="108"/>
      <c r="J8" s="128"/>
      <c r="K8" s="128"/>
      <c r="L8" s="108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 t="n">
        <v>3326.3</v>
      </c>
      <c r="H9" s="16"/>
      <c r="I9" s="16"/>
      <c r="J9" s="129" t="n">
        <v>3399.94</v>
      </c>
      <c r="K9" s="129" t="n">
        <v>1351.48</v>
      </c>
      <c r="L9" s="38" t="n">
        <v>34.02</v>
      </c>
      <c r="M9" s="39" t="n">
        <v>24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129" t="n">
        <v>998.2</v>
      </c>
      <c r="K10" s="16" t="n">
        <v>0</v>
      </c>
      <c r="L10" s="16" t="n">
        <v>0</v>
      </c>
      <c r="M10" s="39" t="n">
        <v>24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129" t="n">
        <v>614.92</v>
      </c>
      <c r="F11" s="16"/>
      <c r="G11" s="16" t="n">
        <v>12.6</v>
      </c>
      <c r="H11" s="16"/>
      <c r="I11" s="16"/>
      <c r="J11" s="130" t="n">
        <v>1963.83</v>
      </c>
      <c r="K11" s="129" t="n">
        <v>1284.64</v>
      </c>
      <c r="L11" s="38" t="n">
        <v>254.6</v>
      </c>
      <c r="M11" s="39" t="n">
        <v>4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6" t="n">
        <v>46.3</v>
      </c>
      <c r="F13" s="16"/>
      <c r="G13" s="16"/>
      <c r="H13" s="16"/>
      <c r="I13" s="16"/>
      <c r="J13" s="131" t="n">
        <v>84.94</v>
      </c>
      <c r="K13" s="132" t="n">
        <v>0</v>
      </c>
      <c r="L13" s="38" t="n">
        <v>46.3</v>
      </c>
      <c r="M13" s="39" t="n">
        <v>4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30" t="n">
        <v>4916.7</v>
      </c>
      <c r="K14" s="130" t="n">
        <v>0</v>
      </c>
      <c r="L14" s="38" t="n">
        <v>0</v>
      </c>
      <c r="M14" s="39" t="n">
        <v>3</v>
      </c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129" t="n">
        <v>500</v>
      </c>
      <c r="F15" s="16"/>
      <c r="G15" s="16"/>
      <c r="H15" s="16"/>
      <c r="I15" s="16"/>
      <c r="J15" s="129" t="n">
        <v>771.85</v>
      </c>
      <c r="K15" s="16" t="n">
        <v>0</v>
      </c>
      <c r="L15" s="38" t="n">
        <v>500</v>
      </c>
      <c r="M15" s="39" t="n">
        <v>4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38.2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7"/>
      <c r="E20" s="17"/>
      <c r="F20" s="133"/>
      <c r="G20" s="133"/>
      <c r="H20" s="133"/>
      <c r="I20" s="17"/>
      <c r="J20" s="17"/>
      <c r="K20" s="17"/>
      <c r="L20" s="17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7"/>
      <c r="E21" s="17"/>
      <c r="F21" s="82"/>
      <c r="G21" s="82"/>
      <c r="H21" s="17"/>
      <c r="I21" s="17"/>
      <c r="J21" s="17"/>
      <c r="K21" s="17"/>
      <c r="L21" s="17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49</v>
      </c>
      <c r="C2" s="3" t="n">
        <v>2014</v>
      </c>
      <c r="G2" s="1" t="s">
        <v>1</v>
      </c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27.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7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0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6659.31</v>
      </c>
      <c r="F6" s="16" t="n">
        <f aca="false">F9+F10+F11+F14+F15+F16+F17+F18</f>
        <v>0</v>
      </c>
      <c r="G6" s="16" t="n">
        <f aca="false">G9+G10+G11+G14+G15+G16+G17+G18</f>
        <v>309.8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8381.72</v>
      </c>
      <c r="K6" s="16" t="n">
        <f aca="false">K9+K10+K11+K14+K15+K16+K17+K18</f>
        <v>3148.54</v>
      </c>
      <c r="L6" s="16" t="n">
        <f aca="false">L9+L10+L11+L14+L15+L16+L17+L18</f>
        <v>6809.33</v>
      </c>
      <c r="M6" s="82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82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82"/>
    </row>
    <row r="9" customFormat="false" ht="21.75" hidden="false" customHeight="true" outlineLevel="0" collapsed="false">
      <c r="A9" s="19" t="s">
        <v>19</v>
      </c>
      <c r="B9" s="20"/>
      <c r="C9" s="15" t="n">
        <v>3</v>
      </c>
      <c r="D9" s="16"/>
      <c r="E9" s="16"/>
      <c r="F9" s="16"/>
      <c r="G9" s="16"/>
      <c r="H9" s="16"/>
      <c r="I9" s="16"/>
      <c r="J9" s="134"/>
      <c r="K9" s="134"/>
      <c r="L9" s="16"/>
      <c r="M9" s="82"/>
    </row>
    <row r="10" customFormat="false" ht="12.75" hidden="false" customHeight="false" outlineLevel="0" collapsed="false">
      <c r="A10" s="14" t="s">
        <v>20</v>
      </c>
      <c r="B10" s="14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82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135"/>
      <c r="E11" s="136" t="n">
        <v>228.07</v>
      </c>
      <c r="F11" s="16"/>
      <c r="G11" s="16" t="n">
        <v>159.8</v>
      </c>
      <c r="H11" s="16"/>
      <c r="I11" s="16"/>
      <c r="J11" s="137" t="n">
        <v>922.75</v>
      </c>
      <c r="K11" s="137" t="n">
        <v>93.94</v>
      </c>
      <c r="L11" s="16" t="n">
        <v>119.83</v>
      </c>
      <c r="M11" s="82" t="n">
        <v>4</v>
      </c>
    </row>
    <row r="12" customFormat="false" ht="12.75" hidden="false" customHeight="false" outlineLevel="0" collapsed="false">
      <c r="A12" s="20" t="s">
        <v>17</v>
      </c>
      <c r="B12" s="20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82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37" t="n">
        <v>98.83</v>
      </c>
      <c r="F13" s="16"/>
      <c r="G13" s="16" t="n">
        <v>153.11</v>
      </c>
      <c r="H13" s="16"/>
      <c r="I13" s="16"/>
      <c r="J13" s="138" t="n">
        <v>312.8</v>
      </c>
      <c r="K13" s="16" t="n">
        <v>0</v>
      </c>
      <c r="L13" s="16" t="n">
        <v>0</v>
      </c>
      <c r="M13" s="82" t="n">
        <v>4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37" t="n">
        <v>6347.29</v>
      </c>
      <c r="F14" s="16"/>
      <c r="G14" s="16" t="n">
        <v>150</v>
      </c>
      <c r="H14" s="16"/>
      <c r="I14" s="16"/>
      <c r="J14" s="137" t="n">
        <v>7193.19</v>
      </c>
      <c r="K14" s="137" t="n">
        <v>3054.6</v>
      </c>
      <c r="L14" s="16" t="n">
        <v>6605.55</v>
      </c>
      <c r="M14" s="82" t="n">
        <v>4</v>
      </c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35"/>
      <c r="E15" s="136" t="n">
        <v>83.95</v>
      </c>
      <c r="F15" s="16"/>
      <c r="G15" s="16"/>
      <c r="H15" s="16"/>
      <c r="I15" s="16"/>
      <c r="J15" s="137" t="n">
        <v>265.78</v>
      </c>
      <c r="K15" s="137" t="n">
        <v>0</v>
      </c>
      <c r="L15" s="18" t="n">
        <v>83.95</v>
      </c>
      <c r="M15" s="82" t="n">
        <v>4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82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82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82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82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82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82"/>
    </row>
    <row r="22" customFormat="false" ht="12.75" hidden="false" customHeight="false" outlineLevel="0" collapsed="false">
      <c r="A22" s="139"/>
      <c r="B22" s="139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9" min="5" style="1" width="9.28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50</v>
      </c>
      <c r="C2" s="3" t="n">
        <v>2014</v>
      </c>
      <c r="G2" s="1" t="s">
        <v>1</v>
      </c>
    </row>
    <row r="3" customFormat="false" ht="111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7" t="s">
        <v>9</v>
      </c>
      <c r="M3" s="7" t="s">
        <v>10</v>
      </c>
    </row>
    <row r="4" customFormat="false" ht="132.7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7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0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1+D14+D15+D16+D17</f>
        <v>0</v>
      </c>
      <c r="E6" s="16" t="n">
        <f aca="false">E9+E11+E14+E15+E16+E17</f>
        <v>2079.64</v>
      </c>
      <c r="F6" s="16" t="n">
        <f aca="false">F9+F11+F14+F15+F16+F17</f>
        <v>0</v>
      </c>
      <c r="G6" s="16" t="n">
        <f aca="false">G9+G11+G14+G15+G16+G17</f>
        <v>0.2</v>
      </c>
      <c r="H6" s="16" t="n">
        <f aca="false">H9+H11+H14+H15+H16+H17</f>
        <v>0</v>
      </c>
      <c r="I6" s="16" t="n">
        <f aca="false">I9+I11+I14+I15+I16+I17</f>
        <v>0</v>
      </c>
      <c r="J6" s="16" t="n">
        <f aca="false">J9+J11+J14+J15+J16+J17</f>
        <v>31807.31</v>
      </c>
      <c r="K6" s="16" t="n">
        <f aca="false">K9+K11+K14+K15+K16+K17</f>
        <v>17354.01</v>
      </c>
      <c r="L6" s="16" t="n">
        <f aca="false">L9+L11+L14+L15+L16+L17</f>
        <v>1787.69</v>
      </c>
      <c r="M6" s="82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82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82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140" t="n">
        <v>21830.1</v>
      </c>
      <c r="K9" s="140" t="n">
        <v>15976.31</v>
      </c>
      <c r="L9" s="56" t="n">
        <v>218.29</v>
      </c>
      <c r="M9" s="141" t="n">
        <v>33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82"/>
    </row>
    <row r="11" customFormat="false" ht="22.5" hidden="false" customHeight="true" outlineLevel="0" collapsed="false">
      <c r="A11" s="19" t="s">
        <v>21</v>
      </c>
      <c r="B11" s="20"/>
      <c r="C11" s="15" t="n">
        <v>5</v>
      </c>
      <c r="D11" s="142"/>
      <c r="E11" s="143" t="n">
        <v>1155.78</v>
      </c>
      <c r="F11" s="16"/>
      <c r="G11" s="16"/>
      <c r="H11" s="16"/>
      <c r="I11" s="144"/>
      <c r="J11" s="143" t="n">
        <v>5984.48</v>
      </c>
      <c r="K11" s="143" t="n">
        <v>1292.7</v>
      </c>
      <c r="L11" s="16" t="n">
        <v>658.82</v>
      </c>
      <c r="M11" s="82" t="n">
        <v>16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82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44" t="n">
        <v>29.8</v>
      </c>
      <c r="F13" s="16"/>
      <c r="G13" s="16"/>
      <c r="H13" s="16"/>
      <c r="I13" s="143"/>
      <c r="J13" s="144" t="n">
        <v>1789.02</v>
      </c>
      <c r="K13" s="145" t="n">
        <v>0</v>
      </c>
      <c r="L13" s="16" t="n">
        <v>29.8</v>
      </c>
      <c r="M13" s="82" t="n">
        <v>6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82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143" t="n">
        <v>542.32</v>
      </c>
      <c r="F15" s="16"/>
      <c r="G15" s="16"/>
      <c r="H15" s="16"/>
      <c r="I15" s="16"/>
      <c r="J15" s="143" t="n">
        <v>2046.22</v>
      </c>
      <c r="K15" s="143" t="n">
        <v>40.9</v>
      </c>
      <c r="L15" s="18" t="n">
        <v>501.42</v>
      </c>
      <c r="M15" s="82" t="n">
        <v>6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44"/>
      <c r="E16" s="144" t="n">
        <v>381.54</v>
      </c>
      <c r="F16" s="16"/>
      <c r="G16" s="16" t="n">
        <v>0.2</v>
      </c>
      <c r="H16" s="16"/>
      <c r="I16" s="144"/>
      <c r="J16" s="144" t="n">
        <v>1450.01</v>
      </c>
      <c r="K16" s="16" t="n">
        <v>0</v>
      </c>
      <c r="L16" s="16" t="n">
        <v>381.54</v>
      </c>
      <c r="M16" s="82" t="n">
        <v>9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143"/>
      <c r="F17" s="16"/>
      <c r="G17" s="16"/>
      <c r="H17" s="16"/>
      <c r="I17" s="16"/>
      <c r="J17" s="143" t="n">
        <v>496.5</v>
      </c>
      <c r="K17" s="143" t="n">
        <v>44.1</v>
      </c>
      <c r="L17" s="16" t="n">
        <v>27.62</v>
      </c>
      <c r="M17" s="82" t="n">
        <v>4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82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82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82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9.85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9.99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51</v>
      </c>
      <c r="C2" s="3" t="n">
        <v>2014</v>
      </c>
      <c r="G2" s="1" t="s">
        <v>1</v>
      </c>
    </row>
    <row r="3" customFormat="false" ht="81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98.2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28.6</v>
      </c>
      <c r="F6" s="16" t="n">
        <f aca="false">F9+F10+F11+F14+F15+F16+F17+F18</f>
        <v>0</v>
      </c>
      <c r="G6" s="16" t="n">
        <f aca="false">G9+G10+G11+G14+G15+G16+G17+G18</f>
        <v>0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1560.9</v>
      </c>
      <c r="K6" s="16" t="n">
        <f aca="false">K9+K10+K11+K14+K15+K16+K17+K18</f>
        <v>693.4</v>
      </c>
      <c r="L6" s="16" t="n">
        <f aca="false">L9+L10+L11+L14+L15+L16+L17+L18</f>
        <v>40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8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22" t="n">
        <v>1144.3</v>
      </c>
      <c r="K9" s="22" t="n">
        <v>693.4</v>
      </c>
      <c r="L9" s="18" t="n">
        <v>11.4</v>
      </c>
      <c r="M9" s="17" t="n">
        <v>35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8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16" t="n">
        <v>28.6</v>
      </c>
      <c r="F11" s="16"/>
      <c r="G11" s="16"/>
      <c r="H11" s="16"/>
      <c r="I11" s="16"/>
      <c r="J11" s="22" t="n">
        <v>294.32</v>
      </c>
      <c r="K11" s="22" t="n">
        <v>0</v>
      </c>
      <c r="L11" s="18" t="n">
        <v>28.6</v>
      </c>
      <c r="M11" s="17" t="n">
        <v>6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8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6"/>
      <c r="F13" s="16"/>
      <c r="G13" s="16"/>
      <c r="H13" s="16"/>
      <c r="I13" s="16"/>
      <c r="J13" s="16" t="n">
        <v>18.98</v>
      </c>
      <c r="K13" s="16" t="n">
        <v>0</v>
      </c>
      <c r="L13" s="18" t="n">
        <v>0</v>
      </c>
      <c r="M13" s="17" t="n">
        <v>4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8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16"/>
      <c r="F15" s="16"/>
      <c r="G15" s="26"/>
      <c r="H15" s="16"/>
      <c r="I15" s="26"/>
      <c r="J15" s="22" t="n">
        <v>118.68</v>
      </c>
      <c r="K15" s="22" t="n">
        <v>0</v>
      </c>
      <c r="L15" s="27" t="n">
        <v>0</v>
      </c>
      <c r="M15" s="17" t="n">
        <v>6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28"/>
      <c r="K16" s="28"/>
      <c r="L16" s="27"/>
      <c r="M16" s="17" t="n">
        <v>7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16"/>
      <c r="F17" s="16"/>
      <c r="G17" s="16"/>
      <c r="H17" s="16"/>
      <c r="I17" s="16"/>
      <c r="J17" s="29" t="n">
        <v>3.6</v>
      </c>
      <c r="K17" s="16" t="n">
        <v>0</v>
      </c>
      <c r="L17" s="18" t="n">
        <v>0</v>
      </c>
      <c r="M17" s="17" t="n">
        <v>2</v>
      </c>
    </row>
    <row r="18" customFormat="false" ht="26.2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8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8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36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  <row r="30" customFormat="false" ht="12.75" hidden="false" customHeight="false" outlineLevel="0" collapsed="false">
      <c r="L30" s="30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56"/>
    <col collapsed="false" customWidth="true" hidden="false" outlineLevel="0" max="4" min="4" style="1" width="11.7"/>
    <col collapsed="false" customWidth="true" hidden="false" outlineLevel="0" max="6" min="6" style="1" width="9.14"/>
    <col collapsed="false" customWidth="true" hidden="false" outlineLevel="0" max="11" min="11" style="1" width="9.99"/>
  </cols>
  <sheetData>
    <row r="1" customFormat="false" ht="12.75" hidden="false" customHeight="false" outlineLevel="0" collapsed="false">
      <c r="A1" s="2"/>
      <c r="C1" s="1"/>
      <c r="E1" s="1"/>
      <c r="G1" s="1"/>
      <c r="H1" s="1"/>
      <c r="I1" s="1"/>
      <c r="J1" s="1"/>
      <c r="L1" s="1"/>
      <c r="M1" s="1"/>
    </row>
    <row r="2" customFormat="false" ht="12.75" hidden="false" customHeight="false" outlineLevel="0" collapsed="false">
      <c r="A2" s="1"/>
      <c r="B2" s="3" t="s">
        <v>31</v>
      </c>
      <c r="C2" s="3" t="n">
        <v>2014</v>
      </c>
      <c r="E2" s="1"/>
      <c r="G2" s="1" t="s">
        <v>1</v>
      </c>
      <c r="H2" s="1"/>
      <c r="I2" s="1"/>
      <c r="J2" s="1"/>
      <c r="L2" s="1"/>
      <c r="M2" s="1"/>
    </row>
    <row r="3" customFormat="false" ht="87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+D18</f>
        <v>0</v>
      </c>
      <c r="E6" s="16" t="n">
        <f aca="false">E9+E10+E11+E14+E15+E16+E17+E18</f>
        <v>595.07</v>
      </c>
      <c r="F6" s="16" t="n">
        <f aca="false">F9+F10+F11+F14+F15+F16+F17+F18</f>
        <v>0</v>
      </c>
      <c r="G6" s="16" t="n">
        <f aca="false">G9+G10+G11+G14+G15+G16+G17+G18</f>
        <v>0</v>
      </c>
      <c r="H6" s="16" t="n">
        <f aca="false">H9+H10+H11+H14+H15+H16+H17+H18</f>
        <v>0</v>
      </c>
      <c r="I6" s="16" t="n">
        <f aca="false">I9+I10+I11+I14+I15+I16+I17+I18</f>
        <v>0</v>
      </c>
      <c r="J6" s="16" t="n">
        <f aca="false">J9+J10+J11+J14+J15+J16+J17+J18</f>
        <v>3517.8</v>
      </c>
      <c r="K6" s="16" t="n">
        <f aca="false">K9+K10+K11+K14+K15+K16+K17+K18</f>
        <v>1805.7</v>
      </c>
      <c r="L6" s="16" t="n">
        <f aca="false">L9+L10+L11+L14+L15+L16+L17+L18</f>
        <v>522.43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35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3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37" t="n">
        <v>2158.56</v>
      </c>
      <c r="K9" s="37" t="n">
        <v>1366.96</v>
      </c>
      <c r="L9" s="38" t="n">
        <v>26</v>
      </c>
      <c r="M9" s="39" t="n">
        <v>32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37"/>
      <c r="K10" s="37"/>
      <c r="L10" s="38"/>
      <c r="M10" s="39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40"/>
      <c r="E11" s="37" t="n">
        <v>393.46</v>
      </c>
      <c r="F11" s="16"/>
      <c r="G11" s="16"/>
      <c r="H11" s="16"/>
      <c r="I11" s="41"/>
      <c r="J11" s="37" t="n">
        <v>780.3</v>
      </c>
      <c r="K11" s="37" t="n">
        <v>438.74</v>
      </c>
      <c r="L11" s="38" t="n">
        <v>294.82</v>
      </c>
      <c r="M11" s="39" t="n">
        <v>7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37" t="n">
        <v>64.8</v>
      </c>
      <c r="F13" s="16"/>
      <c r="G13" s="16"/>
      <c r="H13" s="16"/>
      <c r="I13" s="16"/>
      <c r="J13" s="41"/>
      <c r="K13" s="16"/>
      <c r="L13" s="16"/>
      <c r="M13" s="17"/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40"/>
      <c r="E15" s="37" t="n">
        <v>201.61</v>
      </c>
      <c r="F15" s="16"/>
      <c r="G15" s="16"/>
      <c r="H15" s="16"/>
      <c r="I15" s="16"/>
      <c r="J15" s="42" t="n">
        <v>573.74</v>
      </c>
      <c r="K15" s="37" t="n">
        <v>0</v>
      </c>
      <c r="L15" s="38" t="n">
        <v>201.61</v>
      </c>
      <c r="M15" s="39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41"/>
      <c r="F16" s="16"/>
      <c r="G16" s="16"/>
      <c r="H16" s="16"/>
      <c r="I16" s="16"/>
      <c r="J16" s="43"/>
      <c r="K16" s="16"/>
      <c r="L16" s="16"/>
      <c r="M16" s="39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 t="n">
        <v>5.2</v>
      </c>
      <c r="K17" s="16" t="n">
        <v>0</v>
      </c>
      <c r="L17" s="16" t="n">
        <v>0</v>
      </c>
      <c r="M17" s="17" t="n">
        <v>3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3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85"/>
    <col collapsed="false" customWidth="true" hidden="false" outlineLevel="0" max="9" min="9" style="1" width="10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2</v>
      </c>
      <c r="C2" s="3" t="n">
        <v>2014</v>
      </c>
      <c r="D2" s="1"/>
      <c r="E2" s="1"/>
      <c r="F2" s="1"/>
      <c r="G2" s="1" t="s">
        <v>1</v>
      </c>
      <c r="H2" s="1"/>
      <c r="J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11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0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5486.54</v>
      </c>
      <c r="K6" s="16" t="n">
        <f aca="false">K8+K9+K10+K11+K14+K15+K16+K17</f>
        <v>1943.5</v>
      </c>
      <c r="L6" s="16" t="n">
        <f aca="false">L8+L9+L10+L11+L14+L15+L16+L17</f>
        <v>51.32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16"/>
      <c r="E9" s="16"/>
      <c r="F9" s="16"/>
      <c r="G9" s="16"/>
      <c r="H9" s="16"/>
      <c r="I9" s="16"/>
      <c r="J9" s="44" t="n">
        <v>4518.2</v>
      </c>
      <c r="K9" s="44" t="n">
        <v>1915.9</v>
      </c>
      <c r="L9" s="16" t="n">
        <v>42.12</v>
      </c>
      <c r="M9" s="17" t="n">
        <v>42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44" t="n">
        <v>342.97</v>
      </c>
      <c r="K10" s="16" t="n">
        <v>0</v>
      </c>
      <c r="L10" s="16" t="n">
        <v>0</v>
      </c>
      <c r="M10" s="17" t="n">
        <v>41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45"/>
      <c r="F11" s="16"/>
      <c r="G11" s="16"/>
      <c r="H11" s="16"/>
      <c r="I11" s="16"/>
      <c r="J11" s="44" t="n">
        <v>352.97</v>
      </c>
      <c r="K11" s="44" t="n">
        <v>27.6</v>
      </c>
      <c r="L11" s="38" t="n">
        <v>9.2</v>
      </c>
      <c r="M11" s="39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45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45"/>
      <c r="F13" s="16"/>
      <c r="G13" s="16"/>
      <c r="H13" s="16"/>
      <c r="I13" s="16"/>
      <c r="J13" s="45" t="n">
        <v>14.78</v>
      </c>
      <c r="K13" s="46" t="n">
        <v>0</v>
      </c>
      <c r="L13" s="38" t="n">
        <v>0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6"/>
      <c r="E15" s="45"/>
      <c r="F15" s="16"/>
      <c r="G15" s="16"/>
      <c r="H15" s="16"/>
      <c r="I15" s="16"/>
      <c r="J15" s="47" t="n">
        <v>269</v>
      </c>
      <c r="K15" s="16" t="n">
        <v>0</v>
      </c>
      <c r="L15" s="48" t="n">
        <v>0</v>
      </c>
      <c r="M15" s="39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47" t="n">
        <v>3.4</v>
      </c>
      <c r="K17" s="16" t="n">
        <v>0</v>
      </c>
      <c r="L17" s="16" t="n">
        <v>0</v>
      </c>
      <c r="M17" s="17" t="n">
        <v>3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42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3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101.9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712.27</v>
      </c>
      <c r="K6" s="16" t="n">
        <f aca="false">K8+K9+K10+K11+K14+K15+K16+K17</f>
        <v>22.5</v>
      </c>
      <c r="L6" s="16" t="n">
        <f aca="false">L8+L9+L10+L11+L14+L15+L16+L17</f>
        <v>108.03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16"/>
      <c r="E9" s="16"/>
      <c r="F9" s="16"/>
      <c r="G9" s="16"/>
      <c r="H9" s="16"/>
      <c r="I9" s="16"/>
      <c r="J9" s="49" t="n">
        <v>168.04</v>
      </c>
      <c r="K9" s="49" t="n">
        <v>9.7</v>
      </c>
      <c r="L9" s="16" t="n">
        <v>1.68</v>
      </c>
      <c r="M9" s="17" t="n">
        <v>74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49" t="n">
        <v>12.1</v>
      </c>
      <c r="K10" s="16" t="n">
        <v>0</v>
      </c>
      <c r="L10" s="16" t="n">
        <v>0</v>
      </c>
      <c r="M10" s="17" t="n">
        <v>3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45" t="n">
        <v>19.5</v>
      </c>
      <c r="F11" s="16"/>
      <c r="G11" s="16"/>
      <c r="H11" s="16"/>
      <c r="I11" s="16"/>
      <c r="J11" s="49" t="n">
        <v>286.09</v>
      </c>
      <c r="K11" s="49" t="n">
        <v>12.8</v>
      </c>
      <c r="L11" s="38" t="n">
        <v>23.95</v>
      </c>
      <c r="M11" s="39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45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45" t="n">
        <v>19.5</v>
      </c>
      <c r="F13" s="16"/>
      <c r="G13" s="16"/>
      <c r="H13" s="16"/>
      <c r="I13" s="16"/>
      <c r="J13" s="50" t="n">
        <v>41</v>
      </c>
      <c r="K13" s="46" t="n">
        <v>0</v>
      </c>
      <c r="L13" s="38" t="n">
        <v>19.5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6"/>
      <c r="E15" s="45" t="n">
        <v>82.4</v>
      </c>
      <c r="F15" s="16"/>
      <c r="G15" s="16"/>
      <c r="H15" s="16"/>
      <c r="I15" s="16"/>
      <c r="J15" s="16" t="n">
        <v>241.84</v>
      </c>
      <c r="K15" s="16" t="n">
        <v>0</v>
      </c>
      <c r="L15" s="48" t="n">
        <v>82.4</v>
      </c>
      <c r="M15" s="39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 t="n">
        <v>4.2</v>
      </c>
      <c r="K16" s="16" t="n">
        <v>0</v>
      </c>
      <c r="L16" s="16" t="n">
        <v>0</v>
      </c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50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50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7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4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0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0</v>
      </c>
      <c r="K6" s="16" t="n">
        <f aca="false">K8+K9+K10+K11+K14+K15+K16+K17</f>
        <v>0</v>
      </c>
      <c r="L6" s="16" t="n">
        <f aca="false">L8+L9+L10+L11+L14+L15+L16+L17</f>
        <v>0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16"/>
      <c r="E9" s="16"/>
      <c r="F9" s="16"/>
      <c r="G9" s="16"/>
      <c r="H9" s="16"/>
      <c r="I9" s="16"/>
      <c r="J9" s="51"/>
      <c r="K9" s="51"/>
      <c r="L9" s="16"/>
      <c r="M9" s="17"/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45"/>
      <c r="F11" s="16"/>
      <c r="G11" s="16"/>
      <c r="H11" s="16"/>
      <c r="I11" s="16"/>
      <c r="J11" s="51"/>
      <c r="K11" s="51"/>
      <c r="L11" s="38"/>
      <c r="M11" s="39"/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45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45"/>
      <c r="F13" s="16"/>
      <c r="G13" s="16"/>
      <c r="H13" s="16"/>
      <c r="I13" s="16"/>
      <c r="J13" s="52"/>
      <c r="K13" s="46"/>
      <c r="L13" s="38"/>
      <c r="M13" s="17"/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6"/>
      <c r="E15" s="45"/>
      <c r="F15" s="16"/>
      <c r="G15" s="16"/>
      <c r="H15" s="16"/>
      <c r="I15" s="16"/>
      <c r="J15" s="51"/>
      <c r="K15" s="51"/>
      <c r="L15" s="48"/>
      <c r="M15" s="39"/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56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1"/>
      <c r="B2" s="3" t="s">
        <v>35</v>
      </c>
      <c r="C2" s="3" t="n">
        <v>2014</v>
      </c>
      <c r="D2" s="1"/>
      <c r="E2" s="1"/>
      <c r="F2" s="1"/>
      <c r="G2" s="1" t="s">
        <v>1</v>
      </c>
      <c r="H2" s="1"/>
      <c r="I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286.9</v>
      </c>
      <c r="F6" s="16" t="n">
        <f aca="false">F8+F9+F10+F11+F14+F15+F16+F17</f>
        <v>0</v>
      </c>
      <c r="G6" s="16" t="n">
        <f aca="false">G8+G9+G10+G11+G14+G15+G16+G17</f>
        <v>28.84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16417.41</v>
      </c>
      <c r="K6" s="16" t="n">
        <f aca="false">K8+K9+K10+K11+K14+K15+K16+K17</f>
        <v>7572.3</v>
      </c>
      <c r="L6" s="16" t="n">
        <f aca="false">L8+L9+L10+L11+L14+L15+L16+L17</f>
        <v>322.59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16"/>
      <c r="E9" s="16"/>
      <c r="F9" s="16"/>
      <c r="G9" s="16"/>
      <c r="H9" s="16"/>
      <c r="I9" s="16"/>
      <c r="J9" s="53" t="n">
        <v>12610</v>
      </c>
      <c r="K9" s="53" t="n">
        <v>7330.6</v>
      </c>
      <c r="L9" s="16" t="n">
        <v>126.06</v>
      </c>
      <c r="M9" s="17" t="n">
        <v>31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53" t="n">
        <v>2402.7</v>
      </c>
      <c r="K10" s="53" t="n">
        <v>0</v>
      </c>
      <c r="L10" s="16" t="n">
        <v>0</v>
      </c>
      <c r="M10" s="17" t="n">
        <v>31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45" t="n">
        <v>286.9</v>
      </c>
      <c r="F11" s="16"/>
      <c r="G11" s="16" t="n">
        <v>22.5</v>
      </c>
      <c r="H11" s="16"/>
      <c r="I11" s="16"/>
      <c r="J11" s="53" t="n">
        <v>677.65</v>
      </c>
      <c r="K11" s="53" t="n">
        <v>241.7</v>
      </c>
      <c r="L11" s="38" t="n">
        <v>196.53</v>
      </c>
      <c r="M11" s="39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45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45" t="n">
        <v>86</v>
      </c>
      <c r="F13" s="16"/>
      <c r="G13" s="16"/>
      <c r="H13" s="16"/>
      <c r="I13" s="16"/>
      <c r="J13" s="45" t="n">
        <v>120.08</v>
      </c>
      <c r="K13" s="46" t="n">
        <v>0</v>
      </c>
      <c r="L13" s="38" t="n">
        <v>41.6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6"/>
      <c r="E15" s="54"/>
      <c r="F15" s="16"/>
      <c r="G15" s="16" t="n">
        <v>6.34</v>
      </c>
      <c r="H15" s="16"/>
      <c r="I15" s="16"/>
      <c r="J15" s="54" t="n">
        <v>727.06</v>
      </c>
      <c r="K15" s="16" t="n">
        <v>0</v>
      </c>
      <c r="L15" s="48" t="n">
        <v>0</v>
      </c>
      <c r="M15" s="39" t="n">
        <v>5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6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77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48.4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4964.74</v>
      </c>
      <c r="K6" s="16" t="n">
        <f aca="false">K8+K9+K10+K11+K14+K15+K16+K17</f>
        <v>15.6</v>
      </c>
      <c r="L6" s="16" t="n">
        <f aca="false">L8+L9+L10+L11+L14+L15+L16+L17</f>
        <v>54.6</v>
      </c>
      <c r="M6" s="16" t="n">
        <f aca="false">M8+M9+M10+M11+M14+M15+M16+M17</f>
        <v>104</v>
      </c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16"/>
      <c r="E9" s="16"/>
      <c r="F9" s="16"/>
      <c r="G9" s="16"/>
      <c r="H9" s="16"/>
      <c r="I9" s="16"/>
      <c r="J9" s="55" t="n">
        <v>4239.9</v>
      </c>
      <c r="K9" s="55" t="n">
        <v>0</v>
      </c>
      <c r="L9" s="16" t="n">
        <v>0</v>
      </c>
      <c r="M9" s="17" t="n">
        <v>73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16"/>
      <c r="E10" s="16"/>
      <c r="F10" s="16"/>
      <c r="G10" s="16"/>
      <c r="H10" s="16"/>
      <c r="I10" s="16"/>
      <c r="J10" s="55" t="n">
        <v>92.6</v>
      </c>
      <c r="K10" s="55" t="n">
        <v>15.6</v>
      </c>
      <c r="L10" s="16" t="n">
        <v>6.2</v>
      </c>
      <c r="M10" s="17" t="n">
        <v>20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21"/>
      <c r="E11" s="45" t="n">
        <v>42.1</v>
      </c>
      <c r="F11" s="16"/>
      <c r="G11" s="16"/>
      <c r="H11" s="16"/>
      <c r="I11" s="16"/>
      <c r="J11" s="55" t="n">
        <v>288.67</v>
      </c>
      <c r="K11" s="55" t="n">
        <v>0</v>
      </c>
      <c r="L11" s="38" t="n">
        <v>42.1</v>
      </c>
      <c r="M11" s="39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45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45"/>
      <c r="F13" s="16"/>
      <c r="G13" s="16"/>
      <c r="H13" s="16"/>
      <c r="I13" s="16"/>
      <c r="J13" s="55" t="n">
        <f aca="false">22950/1000</f>
        <v>22.95</v>
      </c>
      <c r="K13" s="55" t="n">
        <v>0</v>
      </c>
      <c r="L13" s="38" t="n">
        <v>0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56"/>
      <c r="J14" s="56"/>
      <c r="K14" s="56"/>
      <c r="L14" s="56"/>
      <c r="M14" s="5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6"/>
      <c r="E15" s="58" t="n">
        <v>6.3</v>
      </c>
      <c r="F15" s="16"/>
      <c r="G15" s="16"/>
      <c r="H15" s="16"/>
      <c r="I15" s="56"/>
      <c r="J15" s="59" t="n">
        <v>343.57</v>
      </c>
      <c r="K15" s="56" t="n">
        <v>0</v>
      </c>
      <c r="L15" s="60" t="n">
        <v>6.3</v>
      </c>
      <c r="M15" s="61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16"/>
      <c r="F16" s="16"/>
      <c r="G16" s="16"/>
      <c r="H16" s="16"/>
      <c r="I16" s="56"/>
      <c r="J16" s="56"/>
      <c r="K16" s="56"/>
      <c r="L16" s="56"/>
      <c r="M16" s="57" t="n">
        <v>5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56"/>
    <col collapsed="false" customWidth="true" hidden="false" outlineLevel="0" max="4" min="4" style="1" width="10.71"/>
  </cols>
  <sheetData>
    <row r="1" customFormat="false" ht="12.75" hidden="false" customHeight="false" outlineLevel="0" collapsed="false">
      <c r="A1" s="2"/>
      <c r="C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7</v>
      </c>
      <c r="C2" s="3" t="n">
        <v>2014</v>
      </c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3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</f>
        <v>0</v>
      </c>
      <c r="E6" s="16" t="n">
        <f aca="false">E9+E10+E11+E14+E15+E16+E17</f>
        <v>204.5</v>
      </c>
      <c r="F6" s="16" t="n">
        <f aca="false">F9+F10+F11+F14+F15+F16+F17</f>
        <v>0</v>
      </c>
      <c r="G6" s="16" t="n">
        <f aca="false">G9+G10+G11+G14+G15+G16+G17</f>
        <v>54.3</v>
      </c>
      <c r="H6" s="16" t="n">
        <f aca="false">H9+H10+H11+H14+H15+H16+H17</f>
        <v>0</v>
      </c>
      <c r="I6" s="16" t="n">
        <f aca="false">I9+I10+I11+I14+I15+I16+I17</f>
        <v>0</v>
      </c>
      <c r="J6" s="16" t="n">
        <f aca="false">J9+J10+J11+J14+J15+J16+J17</f>
        <v>6776.29</v>
      </c>
      <c r="K6" s="16" t="n">
        <f aca="false">K9+K10+K11+K14+K15+K16+K17</f>
        <v>2182.77</v>
      </c>
      <c r="L6" s="16" t="n">
        <f aca="false">L9+L10+L11+L14+L15+L16+L17</f>
        <v>273.17</v>
      </c>
      <c r="M6" s="17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8"/>
      <c r="M7" s="17"/>
    </row>
    <row r="8" customFormat="false" ht="12.75" hidden="false" customHeight="false" outlineLevel="0" collapsed="false">
      <c r="A8" s="19" t="s">
        <v>18</v>
      </c>
      <c r="B8" s="20"/>
      <c r="C8" s="15" t="n">
        <v>2</v>
      </c>
      <c r="D8" s="21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9" t="s">
        <v>19</v>
      </c>
      <c r="B9" s="20"/>
      <c r="C9" s="15" t="n">
        <v>3</v>
      </c>
      <c r="D9" s="21"/>
      <c r="E9" s="16"/>
      <c r="F9" s="16"/>
      <c r="G9" s="16"/>
      <c r="H9" s="16"/>
      <c r="I9" s="16"/>
      <c r="J9" s="62" t="n">
        <v>4438.11</v>
      </c>
      <c r="K9" s="62" t="n">
        <v>2028.04</v>
      </c>
      <c r="L9" s="16" t="n">
        <v>43.02</v>
      </c>
      <c r="M9" s="17" t="n">
        <v>41</v>
      </c>
    </row>
    <row r="10" customFormat="false" ht="12.75" hidden="false" customHeight="false" outlineLevel="0" collapsed="false">
      <c r="A10" s="23" t="s">
        <v>20</v>
      </c>
      <c r="B10" s="23"/>
      <c r="C10" s="15" t="n">
        <v>4</v>
      </c>
      <c r="D10" s="21"/>
      <c r="E10" s="16"/>
      <c r="F10" s="16"/>
      <c r="G10" s="16"/>
      <c r="H10" s="16"/>
      <c r="I10" s="16"/>
      <c r="J10" s="62" t="n">
        <v>60.91</v>
      </c>
      <c r="K10" s="62" t="n">
        <v>6.3</v>
      </c>
      <c r="L10" s="16" t="n">
        <v>4.06</v>
      </c>
      <c r="M10" s="17" t="n">
        <v>23</v>
      </c>
    </row>
    <row r="11" customFormat="false" ht="12.75" hidden="false" customHeight="false" outlineLevel="0" collapsed="false">
      <c r="A11" s="19" t="s">
        <v>21</v>
      </c>
      <c r="B11" s="20"/>
      <c r="C11" s="15" t="n">
        <v>5</v>
      </c>
      <c r="D11" s="63"/>
      <c r="E11" s="64" t="n">
        <v>9.2</v>
      </c>
      <c r="F11" s="16"/>
      <c r="G11" s="16"/>
      <c r="H11" s="16"/>
      <c r="I11" s="16"/>
      <c r="J11" s="62" t="n">
        <v>1525.35</v>
      </c>
      <c r="K11" s="62" t="n">
        <v>148.43</v>
      </c>
      <c r="L11" s="16" t="n">
        <v>30.79</v>
      </c>
      <c r="M11" s="17" t="n">
        <v>3</v>
      </c>
    </row>
    <row r="12" customFormat="false" ht="12.75" hidden="false" customHeight="false" outlineLevel="0" collapsed="false">
      <c r="A12" s="24" t="s">
        <v>17</v>
      </c>
      <c r="B12" s="24"/>
      <c r="C12" s="15" t="n">
        <v>6</v>
      </c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16"/>
      <c r="E13" s="16" t="n">
        <v>9.2</v>
      </c>
      <c r="F13" s="16"/>
      <c r="G13" s="16"/>
      <c r="H13" s="16"/>
      <c r="I13" s="16"/>
      <c r="J13" s="65" t="n">
        <v>614.12</v>
      </c>
      <c r="K13" s="66" t="n">
        <v>0</v>
      </c>
      <c r="L13" s="16" t="n">
        <v>9.2</v>
      </c>
      <c r="M13" s="17" t="n">
        <v>3</v>
      </c>
    </row>
    <row r="14" customFormat="false" ht="12.75" hidden="false" customHeight="true" outlineLevel="0" collapsed="false">
      <c r="A14" s="25" t="s">
        <v>23</v>
      </c>
      <c r="B14" s="25"/>
      <c r="C14" s="15" t="n">
        <v>8</v>
      </c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1"/>
      <c r="E15" s="64" t="n">
        <v>100</v>
      </c>
      <c r="F15" s="16"/>
      <c r="G15" s="16" t="n">
        <v>30.7</v>
      </c>
      <c r="H15" s="16"/>
      <c r="I15" s="16"/>
      <c r="J15" s="62" t="n">
        <v>469.77</v>
      </c>
      <c r="K15" s="62" t="n">
        <v>0</v>
      </c>
      <c r="L15" s="18" t="n">
        <v>100</v>
      </c>
      <c r="M15" s="1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16"/>
      <c r="E16" s="65" t="n">
        <v>95.3</v>
      </c>
      <c r="F16" s="16"/>
      <c r="G16" s="16" t="n">
        <v>23.6</v>
      </c>
      <c r="H16" s="16"/>
      <c r="I16" s="65"/>
      <c r="J16" s="65" t="n">
        <v>281.65</v>
      </c>
      <c r="K16" s="16" t="n">
        <v>0</v>
      </c>
      <c r="L16" s="16" t="n">
        <v>95.3</v>
      </c>
      <c r="M16" s="17" t="n">
        <v>5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1"/>
      <c r="E17" s="62"/>
      <c r="F17" s="16"/>
      <c r="G17" s="16"/>
      <c r="H17" s="16"/>
      <c r="I17" s="16"/>
      <c r="J17" s="62" t="n">
        <v>0.5</v>
      </c>
      <c r="K17" s="16" t="n">
        <v>0</v>
      </c>
      <c r="L17" s="16" t="n">
        <v>0</v>
      </c>
      <c r="M17" s="17" t="n">
        <v>3</v>
      </c>
    </row>
    <row r="18" customFormat="false" ht="12.75" hidden="false" customHeight="true" outlineLevel="0" collapsed="false">
      <c r="A18" s="25" t="s">
        <v>27</v>
      </c>
      <c r="B18" s="25"/>
      <c r="C18" s="15" t="n">
        <v>12</v>
      </c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16"/>
      <c r="E20" s="16"/>
      <c r="F20" s="18"/>
      <c r="G20" s="18"/>
      <c r="H20" s="18"/>
      <c r="I20" s="16"/>
      <c r="J20" s="16"/>
      <c r="K20" s="16"/>
      <c r="L20" s="16"/>
      <c r="M20" s="17"/>
    </row>
    <row r="21" customFormat="false" ht="12.75" hidden="false" customHeight="true" outlineLevel="0" collapsed="false">
      <c r="A21" s="25" t="s">
        <v>29</v>
      </c>
      <c r="B21" s="25"/>
      <c r="C21" s="15" t="n">
        <v>15</v>
      </c>
      <c r="D21" s="16"/>
      <c r="E21" s="16"/>
      <c r="F21" s="16"/>
      <c r="G21" s="16"/>
      <c r="H21" s="16"/>
      <c r="I21" s="16"/>
      <c r="J21" s="16"/>
      <c r="K21" s="16"/>
      <c r="L21" s="36"/>
      <c r="M21" s="17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04:02Z</dcterms:created>
  <dc:creator>09</dc:creator>
  <dc:description/>
  <dc:language>en-US</dc:language>
  <cp:lastModifiedBy>34</cp:lastModifiedBy>
  <cp:lastPrinted>2015-04-21T10:34:49Z</cp:lastPrinted>
  <dcterms:modified xsi:type="dcterms:W3CDTF">2015-04-21T12:40:50Z</dcterms:modified>
  <cp:revision>0</cp:revision>
  <dc:subject/>
  <dc:title/>
</cp:coreProperties>
</file>