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9"/>
  </bookViews>
  <sheets>
    <sheet name="Савост" sheetId="1" state="visible" r:id="rId2"/>
    <sheet name="Шк-сад №1" sheetId="2" state="visible" r:id="rId3"/>
    <sheet name="ИТОГО нач шк." sheetId="3" state="visible" r:id="rId4"/>
    <sheet name="Абрам" sheetId="4" state="visible" r:id="rId5"/>
    <sheet name="Анциф" sheetId="5" state="visible" r:id="rId6"/>
    <sheet name="Войн-гор" sheetId="6" state="visible" r:id="rId7"/>
    <sheet name="Горс" sheetId="7" state="visible" r:id="rId8"/>
    <sheet name="Заволен" sheetId="8" state="visible" r:id="rId9"/>
    <sheet name="Мисц 1" sheetId="9" state="visible" r:id="rId10"/>
    <sheet name="Мисц 2" sheetId="10" state="visible" r:id="rId11"/>
    <sheet name="Юрк" sheetId="11" state="visible" r:id="rId12"/>
    <sheet name="Авс.ср" sheetId="12" state="visible" r:id="rId13"/>
    <sheet name="Вер" sheetId="13" state="visible" r:id="rId14"/>
    <sheet name="Губ" sheetId="14" state="visible" r:id="rId15"/>
    <sheet name="Запут" sheetId="15" state="visible" r:id="rId16"/>
    <sheet name="Ильин" sheetId="16" state="visible" r:id="rId17"/>
    <sheet name="КАбан" sheetId="17" state="visible" r:id="rId18"/>
    <sheet name="Малод" sheetId="18" state="visible" r:id="rId19"/>
    <sheet name="Новин" sheetId="19" state="visible" r:id="rId20"/>
    <sheet name="Новосн" sheetId="20" state="visible" r:id="rId21"/>
    <sheet name="Озер)" sheetId="21" state="visible" r:id="rId22"/>
    <sheet name="Собол" sheetId="22" state="visible" r:id="rId23"/>
    <sheet name="Давыд.гимн" sheetId="23" state="visible" r:id="rId24"/>
    <sheet name="Давыд.лиц" sheetId="24" state="visible" r:id="rId25"/>
    <sheet name="Демих" sheetId="25" state="visible" r:id="rId26"/>
    <sheet name="Щетин" sheetId="26" state="visible" r:id="rId27"/>
    <sheet name="Л-Д №2" sheetId="27" state="visible" r:id="rId28"/>
    <sheet name="Л-Д №3" sheetId="28" state="visible" r:id="rId29"/>
    <sheet name="Л-Д №4" sheetId="29" state="visible" r:id="rId30"/>
    <sheet name="ЦППРиК" sheetId="30" state="visible" r:id="rId31"/>
    <sheet name="Дрезн 1" sheetId="31" state="visible" r:id="rId32"/>
    <sheet name="Дрезн гимн" sheetId="32" state="visible" r:id="rId33"/>
    <sheet name="Кур 1" sheetId="33" state="visible" r:id="rId34"/>
    <sheet name="Кур 2" sheetId="34" state="visible" r:id="rId35"/>
    <sheet name="Кур 6" sheetId="35" state="visible" r:id="rId36"/>
    <sheet name="Кур.гимн" sheetId="36" state="visible" r:id="rId37"/>
    <sheet name="Л=Д гимн" sheetId="37" state="visible" r:id="rId38"/>
    <sheet name="Л-Д лицей" sheetId="38" state="visible" r:id="rId39"/>
    <sheet name="Л-Д 5" sheetId="39" state="visible" r:id="rId40"/>
    <sheet name="ИТОГО школы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60">
  <si>
    <t xml:space="preserve">Таблица 10. Потребление энергоресурсов Савост</t>
  </si>
  <si>
    <t xml:space="preserve">Наименование показателя</t>
  </si>
  <si>
    <t xml:space="preserve">№    строки</t>
  </si>
  <si>
    <t xml:space="preserve">Объем потребления за отчетный период</t>
  </si>
  <si>
    <t xml:space="preserve">в натуральном выражении              (Гкал/год, тыс.кВт/час,тыс. куб.м.)</t>
  </si>
  <si>
    <t xml:space="preserve">в стоимостном выражении    (тыс. руб.)</t>
  </si>
  <si>
    <t xml:space="preserve">Тепловая энергия</t>
  </si>
  <si>
    <t xml:space="preserve">01</t>
  </si>
  <si>
    <t xml:space="preserve">в том числе:</t>
  </si>
  <si>
    <t xml:space="preserve">отопление</t>
  </si>
  <si>
    <t xml:space="preserve">02</t>
  </si>
  <si>
    <t xml:space="preserve">горячее водоснабжение</t>
  </si>
  <si>
    <t xml:space="preserve">03</t>
  </si>
  <si>
    <t xml:space="preserve">Электроэнергия</t>
  </si>
  <si>
    <t xml:space="preserve">04</t>
  </si>
  <si>
    <t xml:space="preserve">Газ</t>
  </si>
  <si>
    <t xml:space="preserve">Уголь</t>
  </si>
  <si>
    <t xml:space="preserve">Дрова</t>
  </si>
  <si>
    <t xml:space="preserve">Холод.вода</t>
  </si>
  <si>
    <t xml:space="preserve">Таблица 10.1. Энергоресурсы</t>
  </si>
  <si>
    <t xml:space="preserve">Таблица 10.2. Поставщики энергоресурсов и водоснабжения</t>
  </si>
  <si>
    <t xml:space="preserve">Наименование организации, осуществляющей обслуживание учреждения по отпуску энергоресурсов и водоснабжения</t>
  </si>
  <si>
    <t xml:space="preserve">Вид энергоресурсов и водоснабжения</t>
  </si>
  <si>
    <t xml:space="preserve">ОАО "Мосэнергосбыт"</t>
  </si>
  <si>
    <t xml:space="preserve">МУП "Теплосеть"</t>
  </si>
  <si>
    <t xml:space="preserve">Холодная вода</t>
  </si>
  <si>
    <t xml:space="preserve">Горячая вода</t>
  </si>
  <si>
    <t xml:space="preserve">Таблица 10. Потребление энергоресурсов</t>
  </si>
  <si>
    <t xml:space="preserve">МУП КВП</t>
  </si>
  <si>
    <t xml:space="preserve">Таблица 10. Потребление энергоресурсов Абрамовск</t>
  </si>
  <si>
    <t xml:space="preserve">Таблица 10. Потребление энергоресурсов Анциф</t>
  </si>
  <si>
    <t xml:space="preserve">Таблица 10. Потребление энергоресурсов Войн-Гор</t>
  </si>
  <si>
    <t xml:space="preserve">уголь</t>
  </si>
  <si>
    <t xml:space="preserve">Таблица 10. Потребление энергоресурсов Заволенск</t>
  </si>
  <si>
    <t xml:space="preserve">Таблица 10. Потребление энергоресурсов Мисц №1</t>
  </si>
  <si>
    <t xml:space="preserve">Таблица 10. Потребление энергоресурсов Мисцево 2</t>
  </si>
  <si>
    <t xml:space="preserve">Таблица 10. Потребление энергоресурсов Юркинс</t>
  </si>
  <si>
    <t xml:space="preserve">Таблица 10. Потребление энергоресурсов Авс.средн.</t>
  </si>
  <si>
    <t xml:space="preserve">Таблица 10. Потребление энергоресурсов Губинская</t>
  </si>
  <si>
    <t xml:space="preserve">Таблица 10. Потребление энергоресурсов Кабан.шк</t>
  </si>
  <si>
    <t xml:space="preserve">Таблица 10. Потребление энергоресурсов Малодуб</t>
  </si>
  <si>
    <t xml:space="preserve">Таблица 10. Потребление энергоресурсов Новинск</t>
  </si>
  <si>
    <t xml:space="preserve">Таблица 10. Потребление энергоресурсов НовоСн.</t>
  </si>
  <si>
    <t xml:space="preserve">Таблица 10. Потребление энергоресурсов Озерец</t>
  </si>
  <si>
    <t xml:space="preserve">Таблица 10. Потребление энергоресурсов Соболевск</t>
  </si>
  <si>
    <t xml:space="preserve">Таблица 10. Потребление энергоресурсов Давыд.гимн</t>
  </si>
  <si>
    <t xml:space="preserve">Таблица 10. Потребление энергоресурсов Давыд.лиц</t>
  </si>
  <si>
    <t xml:space="preserve">Таблица 10. Потребление энергоресурсов Демих.шк.</t>
  </si>
  <si>
    <t xml:space="preserve">МУП ПТО ЖХ №8</t>
  </si>
  <si>
    <t xml:space="preserve">Таблица 10. Потребление энергоресурсов Щетин</t>
  </si>
  <si>
    <t xml:space="preserve">Таблица 10. Потребление энергоресурсов Л-Д№3</t>
  </si>
  <si>
    <t xml:space="preserve">Таблица 10. Потребление энергоресурсов Л-Д №4</t>
  </si>
  <si>
    <t xml:space="preserve">Таблица 10. Потребление энергоресурсов ЦППРиК</t>
  </si>
  <si>
    <t xml:space="preserve">Таблица 10. Потребление энергоресурсов Дрезна гимн.</t>
  </si>
  <si>
    <t xml:space="preserve">Таблица 10. Потребление энергоресурсов Кур №1</t>
  </si>
  <si>
    <t xml:space="preserve">ОАО "РЖД"</t>
  </si>
  <si>
    <t xml:space="preserve">Таблица 10. Потребление энергоресурсов Кур №6</t>
  </si>
  <si>
    <t xml:space="preserve">Таблица 10. Потребление энергоресурсов Куровск.гимн</t>
  </si>
  <si>
    <t xml:space="preserve">Таблица 10. Потребление энергоресурсов Л-Д гимн</t>
  </si>
  <si>
    <t xml:space="preserve">Таблица 10. Потребление энергоресурсов Лиц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0</v>
      </c>
      <c r="D6" s="10" t="n">
        <f aca="false">D8+D9</f>
        <v>0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0</v>
      </c>
      <c r="D8" s="12" t="n">
        <f aca="false">ROUND(C8*1625.7*1.18,1)/1000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0</v>
      </c>
      <c r="D9" s="12" t="n">
        <f aca="false">ROUND(C9*1625.7*1.18,1)/1000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0" t="n">
        <f aca="false">D6+D14+D11</f>
        <v>0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4500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2000/1000,1)</f>
        <v>0</v>
      </c>
    </row>
    <row r="14" customFormat="false" ht="15" hidden="false" customHeight="true" outlineLevel="0" collapsed="false">
      <c r="A14" s="12" t="s">
        <v>18</v>
      </c>
      <c r="B14" s="13"/>
      <c r="C14" s="12"/>
      <c r="D14" s="12" t="n">
        <f aca="false">ROUND(C14*15.57*1.18,1)</f>
        <v>0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5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0</v>
      </c>
      <c r="D6" s="10" t="n">
        <f aca="false">D8+D9</f>
        <v>0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 t="n">
        <f aca="false">ROUND(C8*1625.7*1.18,1)/1000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,1)/1000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9.4</v>
      </c>
      <c r="D10" s="12" t="n">
        <f aca="false">ROUND(C10*4.4,2)-0.26</f>
        <v>41.1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0" t="n">
        <f aca="false">D6+D14+D11</f>
        <v>3.3</v>
      </c>
    </row>
    <row r="12" customFormat="false" ht="15" hidden="false" customHeight="true" outlineLevel="0" collapsed="false">
      <c r="A12" s="18" t="s">
        <v>16</v>
      </c>
      <c r="B12" s="13"/>
      <c r="C12" s="12" t="n">
        <v>39.9</v>
      </c>
      <c r="D12" s="12" t="n">
        <f aca="false">ROUND(C12*5850/1000,1)-0.1</f>
        <v>233.3</v>
      </c>
    </row>
    <row r="13" customFormat="false" ht="15" hidden="false" customHeight="true" outlineLevel="0" collapsed="false">
      <c r="A13" s="18" t="s">
        <v>17</v>
      </c>
      <c r="B13" s="13"/>
      <c r="C13" s="12" t="n">
        <v>109.6</v>
      </c>
      <c r="D13" s="12" t="n">
        <f aca="false">ROUND(C13*2112/1000,1)+0.4</f>
        <v>231.9</v>
      </c>
    </row>
    <row r="14" customFormat="false" ht="15" hidden="false" customHeight="true" outlineLevel="0" collapsed="false">
      <c r="A14" s="12" t="s">
        <v>18</v>
      </c>
      <c r="B14" s="13"/>
      <c r="C14" s="12" t="n">
        <v>0.55</v>
      </c>
      <c r="D14" s="12" t="n">
        <v>3.3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6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0</v>
      </c>
      <c r="D6" s="10" t="n">
        <f aca="false">D8+D9</f>
        <v>0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 t="n">
        <f aca="false">ROUND(C8*1625.7*1.18,1)/1000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,1)/1000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5.8</v>
      </c>
      <c r="D10" s="12" t="n">
        <v>24.2</v>
      </c>
    </row>
    <row r="11" customFormat="false" ht="18" hidden="false" customHeight="true" outlineLevel="0" collapsed="false">
      <c r="A11" s="18" t="s">
        <v>15</v>
      </c>
      <c r="B11" s="13"/>
      <c r="C11" s="12" t="n">
        <v>16.8</v>
      </c>
      <c r="D11" s="12" t="n">
        <v>67.4</v>
      </c>
      <c r="H11" s="0" t="n">
        <f aca="false">D6+D14+D11</f>
        <v>67.4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4100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/>
      <c r="D14" s="12" t="n">
        <f aca="false">ROUND(C14*15.57*1.18,1)</f>
        <v>0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7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481.45</v>
      </c>
      <c r="D6" s="19" t="n">
        <f aca="false">D8+D9</f>
        <v>1028.5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481.45</v>
      </c>
      <c r="D8" s="12" t="n">
        <f aca="false">ROUND(C8*1810.4*1.18/1000,1)</f>
        <v>1028.5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/1000,1)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40.74</v>
      </c>
      <c r="D10" s="12" t="n">
        <f aca="false">ROUND(C10*4.88,2)-0.81</f>
        <v>198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0" t="n">
        <f aca="false">D6+D14+D11</f>
        <v>1109.7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4400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800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6</v>
      </c>
      <c r="D14" s="12" t="n">
        <v>81.2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27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21" t="n">
        <f aca="false">C8+C9</f>
        <v>648.8</v>
      </c>
      <c r="D6" s="21" t="n">
        <f aca="false">D8+D9</f>
        <v>1385.9291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599.2</v>
      </c>
      <c r="D8" s="12" t="n">
        <f aca="false">ROUND(C8*1810.4*1.18/1000,1)-0.13</f>
        <v>1279.97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49.6</v>
      </c>
      <c r="D9" s="12" t="n">
        <f aca="false">ROUND(C9*1810.4*1.18,1)/1000</f>
        <v>105.9591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43.55</v>
      </c>
      <c r="D10" s="12" t="n">
        <f aca="false">ROUND(C10*4.45,2)+0.1</f>
        <v>193.9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1469.1991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7</v>
      </c>
      <c r="D14" s="12" t="n">
        <v>83.27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8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532.13</v>
      </c>
      <c r="D6" s="21" t="n">
        <f aca="false">D8+D9</f>
        <v>1136.8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518.33</v>
      </c>
      <c r="D8" s="12" t="n">
        <f aca="false">ROUND(C8*1810.4*1.18/1000,1)</f>
        <v>1107.3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13.8</v>
      </c>
      <c r="D9" s="12" t="n">
        <f aca="false">ROUND(C9*1810.4*1.18/1000,1)</f>
        <v>29.5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66.8</v>
      </c>
      <c r="D10" s="12" t="n">
        <f aca="false">ROUND(C10*5,2)-1</f>
        <v>333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1205.8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5.9</v>
      </c>
      <c r="D14" s="12" t="n">
        <v>69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27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0</v>
      </c>
      <c r="D6" s="10" t="n">
        <f aca="false">D8+D9</f>
        <v>0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0</v>
      </c>
      <c r="D8" s="12" t="n">
        <f aca="false">ROUND(C8*1625.7*1.18,1)/1000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0</v>
      </c>
      <c r="D9" s="12" t="n">
        <f aca="false">ROUND(C9*1625.7*1.18,1)/1000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6.9</v>
      </c>
      <c r="D10" s="12" t="n">
        <f aca="false">ROUND(C10*4.68,2)+0.01</f>
        <v>32.3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0" t="n">
        <f aca="false">D6+D14+D11</f>
        <v>3.4</v>
      </c>
    </row>
    <row r="12" customFormat="false" ht="15" hidden="false" customHeight="true" outlineLevel="0" collapsed="false">
      <c r="A12" s="18" t="s">
        <v>16</v>
      </c>
      <c r="B12" s="13"/>
      <c r="C12" s="12" t="n">
        <v>68.1</v>
      </c>
      <c r="D12" s="12" t="n">
        <f aca="false">ROUND(C12*5850/1000,1)-0.2</f>
        <v>398.2</v>
      </c>
    </row>
    <row r="13" customFormat="false" ht="15" hidden="false" customHeight="true" outlineLevel="0" collapsed="false">
      <c r="A13" s="18" t="s">
        <v>17</v>
      </c>
      <c r="B13" s="13"/>
      <c r="C13" s="12" t="n">
        <v>141.5</v>
      </c>
      <c r="D13" s="12" t="n">
        <f aca="false">ROUND(C13*2112/1000,1)-0.4</f>
        <v>298.4</v>
      </c>
    </row>
    <row r="14" customFormat="false" ht="15" hidden="false" customHeight="true" outlineLevel="0" collapsed="false">
      <c r="A14" s="12" t="s">
        <v>18</v>
      </c>
      <c r="B14" s="13"/>
      <c r="C14" s="12" t="n">
        <v>1.1</v>
      </c>
      <c r="D14" s="12" t="n">
        <v>3.4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27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449.1</v>
      </c>
      <c r="D6" s="21" t="n">
        <f aca="false">D8+D9</f>
        <v>959.33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449.1</v>
      </c>
      <c r="D8" s="12" t="n">
        <f aca="false">ROUND(C8*1810.4*1.18/1000,1)-0.07</f>
        <v>959.33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/1000,1)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38.6</v>
      </c>
      <c r="D10" s="12" t="n">
        <f aca="false">ROUND(C10*4.55,2)-0.03</f>
        <v>175.6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1014.7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4400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800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3.3</v>
      </c>
      <c r="D14" s="12" t="n">
        <v>55.37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9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463.9</v>
      </c>
      <c r="D6" s="19" t="n">
        <f aca="false">D8+D9</f>
        <v>991.3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426.6</v>
      </c>
      <c r="D8" s="12" t="n">
        <f aca="false">ROUND(C8*1810.4*1.18/1000,1)</f>
        <v>911.3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37.3</v>
      </c>
      <c r="D9" s="12" t="n">
        <f aca="false">ROUND(C9*1810.4*1.18/1000,1)+0.3</f>
        <v>8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30.32</v>
      </c>
      <c r="D10" s="12" t="n">
        <f aca="false">ROUND(C10*5.2,2)-0.06</f>
        <v>157.6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0" t="n">
        <f aca="false">D6+D14+D11</f>
        <v>1037.7</v>
      </c>
    </row>
    <row r="12" customFormat="false" ht="15" hidden="false" customHeight="true" outlineLevel="0" collapsed="false">
      <c r="A12" s="12" t="s">
        <v>16</v>
      </c>
      <c r="B12" s="13"/>
      <c r="C12" s="12" t="n">
        <v>15.92</v>
      </c>
      <c r="D12" s="12" t="n">
        <f aca="false">ROUND(C12*5850/1000,1)-0.1</f>
        <v>93</v>
      </c>
    </row>
    <row r="13" customFormat="false" ht="15" hidden="false" customHeight="true" outlineLevel="0" collapsed="false">
      <c r="A13" s="12" t="s">
        <v>17</v>
      </c>
      <c r="B13" s="13"/>
      <c r="C13" s="12" t="n">
        <v>44.1</v>
      </c>
      <c r="D13" s="12" t="n">
        <f aca="false">ROUND(C13*2112/1000,1)</f>
        <v>93.1</v>
      </c>
    </row>
    <row r="14" customFormat="false" ht="15" hidden="false" customHeight="true" outlineLevel="0" collapsed="false">
      <c r="A14" s="12" t="s">
        <v>18</v>
      </c>
      <c r="B14" s="13"/>
      <c r="C14" s="12" t="n">
        <v>3</v>
      </c>
      <c r="D14" s="12" t="n">
        <v>46.4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0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451.76</v>
      </c>
      <c r="D6" s="21" t="n">
        <f aca="false">D8+D9</f>
        <v>965.1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433.46</v>
      </c>
      <c r="D8" s="12" t="n">
        <f aca="false">ROUND(C8*1810.4*1.18/1000,1)</f>
        <v>926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18.3</v>
      </c>
      <c r="D9" s="12" t="n">
        <f aca="false">ROUND(C9*1810.4*1.18/1000,1)</f>
        <v>39.1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65.4</v>
      </c>
      <c r="D10" s="12" t="n">
        <f aca="false">ROUND(C10*4.68,2)+0.33</f>
        <v>306.4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991.1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1.4</v>
      </c>
      <c r="D14" s="12" t="n">
        <v>26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1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488.87</v>
      </c>
      <c r="D6" s="21" t="n">
        <f aca="false">D8+D9</f>
        <v>1044.4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488.87</v>
      </c>
      <c r="D8" s="12" t="n">
        <f aca="false">ROUND(C8*1810.4*1.18/1000,1)</f>
        <v>1044.4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/1000,1)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41.45</v>
      </c>
      <c r="D10" s="12" t="n">
        <f aca="false">ROUND(C10*4.72,2)+0.06</f>
        <v>195.7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1121.6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5.9</v>
      </c>
      <c r="D14" s="12" t="n">
        <v>77.2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27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0</v>
      </c>
      <c r="D6" s="10" t="n">
        <f aca="false">D8+D9</f>
        <v>0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0</v>
      </c>
      <c r="D8" s="12" t="n">
        <f aca="false">ROUND(C8*1625.7*1.18,1)/1000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0</v>
      </c>
      <c r="D9" s="12" t="n">
        <f aca="false">ROUND(C9*1625.7*1.18,1)/1000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58.9</v>
      </c>
      <c r="D10" s="12" t="n">
        <v>361.3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0" t="n">
        <f aca="false">D6+D14+D11</f>
        <v>16.5</v>
      </c>
    </row>
    <row r="12" customFormat="false" ht="15" hidden="false" customHeight="true" outlineLevel="0" collapsed="false">
      <c r="A12" s="18" t="s">
        <v>16</v>
      </c>
      <c r="B12" s="13"/>
      <c r="C12" s="12" t="n">
        <v>68</v>
      </c>
      <c r="D12" s="12" t="n">
        <f aca="false">ROUND(C12*5850/1000,1)+0.4</f>
        <v>398.2</v>
      </c>
    </row>
    <row r="13" customFormat="false" ht="15" hidden="false" customHeight="true" outlineLevel="0" collapsed="false">
      <c r="A13" s="18" t="s">
        <v>17</v>
      </c>
      <c r="B13" s="13"/>
      <c r="C13" s="12" t="n">
        <v>122</v>
      </c>
      <c r="D13" s="12" t="n">
        <f aca="false">ROUND(C13*2112/1000,1)-0.3</f>
        <v>257.4</v>
      </c>
    </row>
    <row r="14" customFormat="false" ht="15" hidden="false" customHeight="true" outlineLevel="0" collapsed="false">
      <c r="A14" s="12" t="s">
        <v>18</v>
      </c>
      <c r="B14" s="13"/>
      <c r="C14" s="12" t="n">
        <v>1.35</v>
      </c>
      <c r="D14" s="12" t="n">
        <v>16.5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2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450.29</v>
      </c>
      <c r="D6" s="21" t="n">
        <f aca="false">D8+D9</f>
        <v>961.9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450.29</v>
      </c>
      <c r="D8" s="12" t="n">
        <f aca="false">ROUND(C8*1810.4*1.18/1000,1)</f>
        <v>961.9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/1000,1)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30.9</v>
      </c>
      <c r="D10" s="12" t="n">
        <f aca="false">ROUND(C10*5,2)</f>
        <v>154.5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1056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2.3</v>
      </c>
      <c r="D14" s="12" t="n">
        <v>94.1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3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425.5</v>
      </c>
      <c r="D6" s="21" t="n">
        <f aca="false">D8+D9</f>
        <v>909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392.7</v>
      </c>
      <c r="D8" s="12" t="n">
        <f aca="false">ROUND(C8*1810.4*1.18/1000,1)</f>
        <v>838.9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32.8</v>
      </c>
      <c r="D9" s="12" t="n">
        <f aca="false">ROUND(C9*1810.4*1.18/1000,1)</f>
        <v>70.1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42.2</v>
      </c>
      <c r="D10" s="12" t="n">
        <f aca="false">ROUND(C10*4.55,2)-0.01</f>
        <v>192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994.2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2.1</v>
      </c>
      <c r="D14" s="12" t="n">
        <v>85.2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4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459.7</v>
      </c>
      <c r="D6" s="21" t="n">
        <f aca="false">D8+D9</f>
        <v>982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433.9</v>
      </c>
      <c r="D8" s="12" t="n">
        <f aca="false">ROUND(C8*1810.4*1.18/1000,1)</f>
        <v>926.9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25.8</v>
      </c>
      <c r="D9" s="12" t="n">
        <f aca="false">ROUND(C9*1810.4*1.18/1000,1)</f>
        <v>55.1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42</v>
      </c>
      <c r="D10" s="12" t="n">
        <f aca="false">ROUND(C10*4.85,2)+0.2</f>
        <v>203.9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1029.2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4400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800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2</v>
      </c>
      <c r="D14" s="12" t="n">
        <f aca="false">47.2</f>
        <v>47.2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5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1030.43</v>
      </c>
      <c r="D6" s="21" t="n">
        <f aca="false">D8+D9</f>
        <v>2201.1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955.23</v>
      </c>
      <c r="D8" s="12" t="n">
        <f aca="false">ROUND(C8*1810.4*1.18/1000,1)-0.1</f>
        <v>2040.5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75.2</v>
      </c>
      <c r="D9" s="12" t="n">
        <f aca="false">ROUND(C9*1810.4*1.18/1000,1)</f>
        <v>160.6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101.9</v>
      </c>
      <c r="D10" s="12" t="n">
        <f aca="false">ROUND(C10*4.85,2)-0.02</f>
        <v>494.2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2336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13.4</v>
      </c>
      <c r="D14" s="12" t="n">
        <v>134.9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6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1127.36</v>
      </c>
      <c r="D6" s="21" t="n">
        <f aca="false">D8+D9</f>
        <v>2408.4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1055.76</v>
      </c>
      <c r="D8" s="12" t="n">
        <f aca="false">ROUND(C8*1810.4*1.18/1000,1)</f>
        <v>2255.4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71.6</v>
      </c>
      <c r="D9" s="12" t="n">
        <f aca="false">ROUND(C9*1810.4*1.18/1000,1)</f>
        <v>153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70.5</v>
      </c>
      <c r="D10" s="12" t="n">
        <f aca="false">ROUND(C10*4.85,2)-0.13</f>
        <v>341.8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2565.9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8.8</v>
      </c>
      <c r="D14" s="12" t="n">
        <v>157.5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7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572.3</v>
      </c>
      <c r="D6" s="21" t="n">
        <f aca="false">D8+D9</f>
        <v>1222.6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572.3</v>
      </c>
      <c r="D8" s="12" t="n">
        <f aca="false">ROUND(C8*1810.4*1.18/1000,1)</f>
        <v>1222.6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/1000,1)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69.4</v>
      </c>
      <c r="D10" s="12" t="n">
        <f aca="false">ROUND(C10*5,2)+0.6</f>
        <v>347.6</v>
      </c>
    </row>
    <row r="11" customFormat="false" ht="18" hidden="false" customHeight="true" outlineLevel="0" collapsed="false">
      <c r="A11" s="18" t="s">
        <v>15</v>
      </c>
      <c r="B11" s="13"/>
      <c r="C11" s="12" t="n">
        <v>15.6</v>
      </c>
      <c r="D11" s="12" t="n">
        <v>108.7</v>
      </c>
      <c r="H11" s="22" t="n">
        <f aca="false">D6+D14+D11</f>
        <v>1390.3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4400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/>
    </row>
    <row r="14" customFormat="false" ht="15" hidden="false" customHeight="true" outlineLevel="0" collapsed="false">
      <c r="A14" s="12" t="s">
        <v>18</v>
      </c>
      <c r="B14" s="13"/>
      <c r="C14" s="12" t="n">
        <v>2.3</v>
      </c>
      <c r="D14" s="12" t="n">
        <v>59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48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48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48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9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514.4</v>
      </c>
      <c r="D6" s="21" t="n">
        <f aca="false">D8+D9</f>
        <v>1098.9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453.5</v>
      </c>
      <c r="D8" s="12" t="n">
        <f aca="false">ROUND(C8*1810.4*1.18/1000,1)</f>
        <v>968.8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60.9</v>
      </c>
      <c r="D9" s="12" t="n">
        <f aca="false">ROUND(C9*1810.4*1.18/1000,1)</f>
        <v>130.1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38.84</v>
      </c>
      <c r="D10" s="12" t="n">
        <f aca="false">ROUND(C10*4.55,2)-0.02</f>
        <v>176.7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1179.1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2.2</v>
      </c>
      <c r="D14" s="12" t="n">
        <v>80.2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27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425.8</v>
      </c>
      <c r="D6" s="21" t="n">
        <f aca="false">D8+D9</f>
        <v>909.5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383.8</v>
      </c>
      <c r="D8" s="12" t="n">
        <f aca="false">ROUND(C8*1810.4*1.18/1000,1)-0.1</f>
        <v>819.8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42</v>
      </c>
      <c r="D9" s="12" t="n">
        <f aca="false">ROUND(C9*1810.4*1.18/1000,1)</f>
        <v>89.7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26.7</v>
      </c>
      <c r="D10" s="12" t="n">
        <f aca="false">ROUND(C10*4.55,2)-0.09</f>
        <v>121.4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957.7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2.8</v>
      </c>
      <c r="D14" s="12" t="n">
        <v>48.2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0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563.6</v>
      </c>
      <c r="D6" s="21" t="n">
        <f aca="false">D8+D9</f>
        <v>1204.2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515.6</v>
      </c>
      <c r="D8" s="12" t="n">
        <f aca="false">ROUND(C8*1810.4*1.18/1000,1)+0.2</f>
        <v>1101.7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48</v>
      </c>
      <c r="D9" s="12" t="n">
        <f aca="false">ROUND(C9*1810.4*1.18/1000,1)</f>
        <v>102.5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24.1</v>
      </c>
      <c r="D10" s="12" t="n">
        <f aca="false">ROUND(C10*4.95,2)-0.2</f>
        <v>119.1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1298.3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3.2</v>
      </c>
      <c r="D14" s="12" t="n">
        <f aca="false">94.1</f>
        <v>94.1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1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440.19</v>
      </c>
      <c r="D6" s="21" t="n">
        <f aca="false">D8+D9</f>
        <v>940.5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396.69</v>
      </c>
      <c r="D8" s="12" t="n">
        <f aca="false">ROUND(C8*1810.4*1.18/1000,1)</f>
        <v>847.4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43.5</v>
      </c>
      <c r="D9" s="12" t="n">
        <f aca="false">ROUND(C9*1810.4*1.18/1000,1)+0.2</f>
        <v>93.1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19.4</v>
      </c>
      <c r="D10" s="12" t="n">
        <f aca="false">ROUND(C10*4.55*1,2)-0.07</f>
        <v>88.2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993.3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1.5</v>
      </c>
      <c r="D14" s="12" t="n">
        <v>52.8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27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Савост!C6+'Шк-сад №1'!C6</f>
        <v>0</v>
      </c>
      <c r="D6" s="10" t="n">
        <f aca="false">Савост!D6+'Шк-сад №1'!D6</f>
        <v>0</v>
      </c>
    </row>
    <row r="7" customFormat="false" ht="18" hidden="false" customHeight="true" outlineLevel="0" collapsed="false">
      <c r="A7" s="12" t="s">
        <v>8</v>
      </c>
      <c r="B7" s="13"/>
      <c r="C7" s="10" t="n">
        <f aca="false">Савост!C7+'Шк-сад №1'!C7</f>
        <v>0</v>
      </c>
      <c r="D7" s="10" t="n">
        <f aca="false">Савост!D7+'Шк-сад №1'!D7</f>
        <v>0</v>
      </c>
    </row>
    <row r="8" customFormat="false" ht="18" hidden="false" customHeight="true" outlineLevel="0" collapsed="false">
      <c r="A8" s="12" t="s">
        <v>9</v>
      </c>
      <c r="B8" s="13" t="s">
        <v>10</v>
      </c>
      <c r="C8" s="10" t="n">
        <f aca="false">Савост!C8+'Шк-сад №1'!C8</f>
        <v>0</v>
      </c>
      <c r="D8" s="10" t="n">
        <f aca="false">Савост!D8+'Шк-сад №1'!D8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0" t="n">
        <f aca="false">Савост!C9+'Шк-сад №1'!C9</f>
        <v>0</v>
      </c>
      <c r="D9" s="10" t="n">
        <f aca="false">Савост!D9+'Шк-сад №1'!D9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0" t="n">
        <f aca="false">Савост!C10+'Шк-сад №1'!C10</f>
        <v>58.9</v>
      </c>
      <c r="D10" s="10" t="n">
        <f aca="false">Савост!D10+'Шк-сад №1'!D10</f>
        <v>361.3</v>
      </c>
    </row>
    <row r="11" customFormat="false" ht="18" hidden="false" customHeight="true" outlineLevel="0" collapsed="false">
      <c r="A11" s="12" t="s">
        <v>15</v>
      </c>
      <c r="B11" s="13"/>
      <c r="C11" s="10"/>
      <c r="D11" s="10" t="n">
        <f aca="false">Савост!D11+'Шк-сад №1'!D11</f>
        <v>0</v>
      </c>
      <c r="H11" s="0" t="n">
        <f aca="false">D6+D14+D11</f>
        <v>16.5</v>
      </c>
    </row>
    <row r="12" customFormat="false" ht="15" hidden="false" customHeight="true" outlineLevel="0" collapsed="false">
      <c r="A12" s="12" t="s">
        <v>16</v>
      </c>
      <c r="B12" s="13"/>
      <c r="C12" s="10" t="n">
        <f aca="false">Савост!C12+'Шк-сад №1'!C12</f>
        <v>68</v>
      </c>
      <c r="D12" s="10" t="n">
        <f aca="false">Савост!D12+'Шк-сад №1'!D12</f>
        <v>398.2</v>
      </c>
    </row>
    <row r="13" customFormat="false" ht="15" hidden="false" customHeight="true" outlineLevel="0" collapsed="false">
      <c r="A13" s="12" t="s">
        <v>17</v>
      </c>
      <c r="B13" s="13"/>
      <c r="C13" s="10" t="n">
        <f aca="false">Савост!C13+'Шк-сад №1'!C13</f>
        <v>122</v>
      </c>
      <c r="D13" s="10" t="n">
        <f aca="false">Савост!D13+'Шк-сад №1'!D13</f>
        <v>257.4</v>
      </c>
    </row>
    <row r="14" customFormat="false" ht="15" hidden="false" customHeight="true" outlineLevel="0" collapsed="false">
      <c r="A14" s="12" t="s">
        <v>18</v>
      </c>
      <c r="B14" s="13"/>
      <c r="C14" s="10" t="n">
        <f aca="false">Савост!C14+'Шк-сад №1'!C14</f>
        <v>1.35</v>
      </c>
      <c r="D14" s="10" t="n">
        <f aca="false">Савост!D14+'Шк-сад №1'!D14</f>
        <v>16.5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8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2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61</v>
      </c>
      <c r="D6" s="21" t="n">
        <f aca="false">D8+D9</f>
        <v>130.3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56.4</v>
      </c>
      <c r="D8" s="12" t="n">
        <f aca="false">ROUND(C8*1810.4*1.18/1000,1)</f>
        <v>120.5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4.6</v>
      </c>
      <c r="D9" s="12" t="n">
        <f aca="false">ROUND(C9*1810.4*1.18/1000,1)</f>
        <v>9.8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3.92</v>
      </c>
      <c r="D10" s="12" t="n">
        <f aca="false">ROUND(C10*4.29,2)-0.22</f>
        <v>16.6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137.6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0.6</v>
      </c>
      <c r="D14" s="12" t="n">
        <v>7.3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27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1035.38</v>
      </c>
      <c r="D6" s="21" t="n">
        <f aca="false">D8+D9</f>
        <v>2211.8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962.58</v>
      </c>
      <c r="D8" s="12" t="n">
        <f aca="false">ROUND(C8*1810.4*1.18/1000,1)</f>
        <v>2056.3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72.8</v>
      </c>
      <c r="D9" s="12" t="n">
        <f aca="false">ROUND(C9*1810.4*1.18/1000,1)</f>
        <v>155.5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84.1</v>
      </c>
      <c r="D10" s="12" t="n">
        <f aca="false">ROUND(C10*4.44,2)-0.3</f>
        <v>373.1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2333.1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4.9</v>
      </c>
      <c r="D14" s="12" t="n">
        <v>121.3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3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665.1</v>
      </c>
      <c r="D6" s="21" t="n">
        <f aca="false">D8+D9</f>
        <v>1420.8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598.1</v>
      </c>
      <c r="D8" s="12" t="n">
        <f aca="false">ROUND(C8*1810.4*1.18/1000,1)</f>
        <v>1277.7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67</v>
      </c>
      <c r="D9" s="12" t="n">
        <f aca="false">ROUND(C9*1810.4*1.18/1000,1)</f>
        <v>143.1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63.84</v>
      </c>
      <c r="D10" s="12" t="n">
        <f aca="false">ROUND(C10*5.1,2)+0.02</f>
        <v>325.6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1504.2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5.3</v>
      </c>
      <c r="D14" s="12" t="n">
        <v>83.4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4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917</v>
      </c>
      <c r="D6" s="21" t="n">
        <f aca="false">D8+D9</f>
        <v>1958.9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857.3</v>
      </c>
      <c r="D8" s="12" t="n">
        <f aca="false">ROUND(C8*1810.4*1.18/1000,1)</f>
        <v>1831.4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59.7</v>
      </c>
      <c r="D9" s="12" t="n">
        <f aca="false">ROUND(C9*1810.4*1.18/1000,1)</f>
        <v>127.5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74.68</v>
      </c>
      <c r="D10" s="12" t="n">
        <f aca="false">ROUND(C10*5,2)-0.1</f>
        <v>373.3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2078.2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8.6</v>
      </c>
      <c r="D14" s="12" t="n">
        <v>119.3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27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0</v>
      </c>
      <c r="D6" s="21" t="n">
        <f aca="false">D8+D9</f>
        <v>0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 t="n">
        <f aca="false">ROUND(C8*1625.7*1.18/1000,1)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/1000,1)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f aca="false">ROUND(D10/4.13,1)</f>
        <v>0</v>
      </c>
      <c r="D10" s="12"/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0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/>
      <c r="D14" s="12"/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55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6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0</v>
      </c>
      <c r="D6" s="21" t="n">
        <f aca="false">D8+D9</f>
        <v>0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 t="n">
        <f aca="false">ROUND(C8*1625.7*1.18/1000,1)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/1000,1)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f aca="false">ROUND(D10/4.13,1)</f>
        <v>0</v>
      </c>
      <c r="D10" s="12"/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0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/>
      <c r="D14" s="12"/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7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0</v>
      </c>
      <c r="D6" s="21" t="n">
        <f aca="false">D8+D9</f>
        <v>0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 t="n">
        <f aca="false">ROUND(C8*1625.7*1.18/1000,1)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/1000,1)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f aca="false">ROUND(D10/4.13,1)</f>
        <v>0</v>
      </c>
      <c r="D10" s="12"/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0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/>
      <c r="D14" s="12"/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8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639.35</v>
      </c>
      <c r="D6" s="21" t="n">
        <f aca="false">D8+D9</f>
        <v>1365.7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639.35</v>
      </c>
      <c r="D8" s="12" t="n">
        <f aca="false">ROUND(C8*1810.4*1.18/1000,1)-0.1</f>
        <v>1365.7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/1000,1)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45.84</v>
      </c>
      <c r="D10" s="12" t="n">
        <f aca="false">ROUND(C10*4.75,2)-0.04</f>
        <v>217.7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1438.3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2.8</v>
      </c>
      <c r="D14" s="12" t="n">
        <v>72.6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9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0</v>
      </c>
      <c r="D6" s="21" t="n">
        <f aca="false">D8+D9</f>
        <v>0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 t="n">
        <f aca="false">ROUND(C8*1625.7*1.18/1000,1)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/1000,1)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f aca="false">ROUND(D10/4.13,1)</f>
        <v>0</v>
      </c>
      <c r="D10" s="12"/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0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/>
      <c r="D14" s="12"/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27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724.89</v>
      </c>
      <c r="D6" s="21" t="n">
        <f aca="false">D8+D9</f>
        <v>1548.6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672.89</v>
      </c>
      <c r="D8" s="12" t="n">
        <f aca="false">ROUND(C8*1810.4*1.18/1000,1)</f>
        <v>1437.5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 t="n">
        <v>52</v>
      </c>
      <c r="D9" s="12" t="n">
        <f aca="false">ROUND(C9*1810.4*1.18/1000,1)</f>
        <v>111.1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61.75</v>
      </c>
      <c r="D10" s="12" t="n">
        <f aca="false">ROUND(C10*5.1,2)-0.33</f>
        <v>314.6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22" t="n">
        <f aca="false">D6+D14+D11</f>
        <v>1650.9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4.1</v>
      </c>
      <c r="D14" s="12" t="n">
        <v>102.3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29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0</v>
      </c>
      <c r="D6" s="10" t="n">
        <f aca="false">D8+D9</f>
        <v>0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 t="n">
        <f aca="false">ROUND(C8*1625.7*1.18,1)/1000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,1)/1000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230.2</v>
      </c>
      <c r="D10" s="12" t="n">
        <f aca="false">ROUND(C10*4.72,2)+2.26</f>
        <v>1088.8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0" t="n">
        <f aca="false">D6+D14+D11</f>
        <v>5.4</v>
      </c>
    </row>
    <row r="12" customFormat="false" ht="15" hidden="false" customHeight="true" outlineLevel="0" collapsed="false">
      <c r="A12" s="18" t="s">
        <v>16</v>
      </c>
      <c r="B12" s="13"/>
      <c r="C12" s="12"/>
      <c r="D12" s="12"/>
    </row>
    <row r="13" customFormat="false" ht="15" hidden="false" customHeight="true" outlineLevel="0" collapsed="false">
      <c r="A13" s="18" t="s">
        <v>17</v>
      </c>
      <c r="B13" s="13"/>
      <c r="C13" s="12"/>
      <c r="D13" s="12"/>
    </row>
    <row r="14" customFormat="false" ht="15" hidden="false" customHeight="true" outlineLevel="0" collapsed="false">
      <c r="A14" s="12" t="s">
        <v>18</v>
      </c>
      <c r="B14" s="13"/>
      <c r="C14" s="12" t="n">
        <v>0.5</v>
      </c>
      <c r="D14" s="12" t="n">
        <v>5.4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  <col collapsed="false" customWidth="true" hidden="false" outlineLevel="0" max="6" min="6" style="0" width="22.7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1" t="s">
        <v>27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9" t="n">
        <f aca="false">ROUND('ИТОГО нач шк.'!C6+Абрам!C6+Анциф!C6+'Войн-гор'!C6+Горс!C6+Заволен!C6+'Мисц 1'!C6+'Мисц 2'!C6+Юрк!C6+'Авс.ср'!C6+Вер!C6+Губ!C6+Запут!C6+Ильин!C6+КАбан!C6+Малод!C6+Новин!C6+Новосн!C6+'Озер)'!C6+Собол!C6+'Давыд.гимн'!C6+'Давыд.лиц'!C6+Демих!C6+Щетин!C6+'Л-Д №2'!C6+'Л-Д №3'!C6+'Л-Д №4'!C6+ЦППРиК!C6+'Дрезн 1'!C6+'Дрезн гимн'!C6+'Кур 1'!C6+'Кур 2'!C6+'Кур 6'!C6+'Кур.гимн'!C6+'Л=Д гимн'!C6+'Л-Д лицей'!C6+'Л-Д 5'!C6,1)</f>
        <v>13932.4</v>
      </c>
      <c r="D6" s="19" t="n">
        <f aca="false">ROUND('ИТОГО нач шк.'!D6+Абрам!D6+Анциф!D6+'Войн-гор'!D6+Горс!D6+Заволен!D6+'Мисц 1'!D6+'Мисц 2'!D6+Юрк!D6+'Авс.ср'!D6+Вер!D6+Губ!D6+Запут!D6+Ильин!D6+КАбан!D6+Малод!D6+Новин!D6+Новосн!D6+'Озер)'!D6+Собол!D6+'Давыд.гимн'!D6+'Давыд.лиц'!D6+Демих!D6+Щетин!D6+'Л-Д №2'!D6+'Л-Д №3'!D6+'Л-Д №4'!D6+ЦППРиК!D6+'Дрезн 1'!D6+'Дрезн гимн'!D6+'Кур 1'!D6+'Кур 2'!D6+'Кур 6'!D6+'Кур.гимн'!D6+'Л=Д гимн'!D6+'Л-Д лицей'!D6+'Л-Д 5'!D6,1)</f>
        <v>29762.9</v>
      </c>
    </row>
    <row r="7" customFormat="false" ht="18" hidden="false" customHeight="true" outlineLevel="0" collapsed="false">
      <c r="A7" s="12" t="s">
        <v>8</v>
      </c>
      <c r="B7" s="13"/>
      <c r="C7" s="19" t="n">
        <f aca="false">ROUND('ИТОГО нач шк.'!C7+Абрам!C7+Анциф!C7+'Войн-гор'!C7+Горс!C7+Заволен!C7+'Мисц 1'!C7+'Мисц 2'!C7+Юрк!C7+'Авс.ср'!C7+Вер!C7+Губ!C7+Запут!C7+Ильин!C7+КАбан!C7+Малод!C7+Новин!C7+Новосн!C7+'Озер)'!C7+Собол!C7+'Давыд.гимн'!C7+'Давыд.лиц'!C7+Демих!C7+Щетин!C7+'Л-Д №2'!C7+'Л-Д №3'!C7+'Л-Д №4'!C7+ЦППРиК!C7+'Дрезн 1'!C7+'Дрезн гимн'!C7+'Кур 1'!C7+'Кур 2'!C7+'Кур 6'!C7+'Кур.гимн'!C7+'Л=Д гимн'!C7+'Л-Д лицей'!C7+'Л-Д 5'!C7,1)</f>
        <v>0</v>
      </c>
      <c r="D7" s="19" t="n">
        <f aca="false">ROUND('ИТОГО нач шк.'!D7+Абрам!D7+Анциф!D7+'Войн-гор'!D7+Горс!D7+Заволен!D7+'Мисц 1'!D7+'Мисц 2'!D7+Юрк!D7+'Авс.ср'!D7+Вер!D7+Губ!D7+Запут!D7+Ильин!D7+КАбан!D7+Малод!D7+Новин!D7+Новосн!D7+'Озер)'!D7+Собол!D7+'Давыд.гимн'!D7+'Давыд.лиц'!D7+Демих!D7+Щетин!D7+'Л-Д №2'!D7+'Л-Д №3'!D7+'Л-Д №4'!D7+ЦППРиК!D7+'Дрезн 1'!D7+'Дрезн гимн'!D7+'Кур 1'!D7+'Кур 2'!D7+'Кур 6'!D7+'Кур.гимн'!D7+'Л=Д гимн'!D7+'Л-Д лицей'!D7+'Л-Д 5'!D7,1)</f>
        <v>0</v>
      </c>
    </row>
    <row r="8" customFormat="false" ht="18" hidden="false" customHeight="true" outlineLevel="0" collapsed="false">
      <c r="A8" s="12" t="s">
        <v>9</v>
      </c>
      <c r="B8" s="13" t="s">
        <v>10</v>
      </c>
      <c r="C8" s="19" t="n">
        <f aca="false">ROUND('ИТОГО нач шк.'!C8+Абрам!C8+Анциф!C8+'Войн-гор'!C8+Горс!C8+Заволен!C8+'Мисц 1'!C8+'Мисц 2'!C8+Юрк!C8+'Авс.ср'!C8+Вер!C8+Губ!C8+Запут!C8+Ильин!C8+КАбан!C8+Малод!C8+Новин!C8+Новосн!C8+'Озер)'!C8+Собол!C8+'Давыд.гимн'!C8+'Давыд.лиц'!C8+Демих!C8+Щетин!C8+'Л-Д №2'!C8+'Л-Д №3'!C8+'Л-Д №4'!C8+ЦППРиК!C8+'Дрезн 1'!C8+'Дрезн гимн'!C8+'Кур 1'!C8+'Кур 2'!C8+'Кур 6'!C8+'Кур.гимн'!C8+'Л=Д гимн'!C8+'Л-Д лицей'!C8+'Л-Д 5'!C8,1)</f>
        <v>13157.5</v>
      </c>
      <c r="D8" s="19" t="n">
        <f aca="false">ROUND('ИТОГО нач шк.'!D8+Абрам!D8+Анциф!D8+'Войн-гор'!D8+Горс!D8+Заволен!D8+'Мисц 1'!D8+'Мисц 2'!D8+Юрк!D8+'Авс.ср'!D8+Вер!D8+Губ!D8+Запут!D8+Ильин!D8+КАбан!D8+Малод!D8+Новин!D8+Новосн!D8+'Озер)'!D8+Собол!D8+'Давыд.гимн'!D8+'Давыд.лиц'!D8+Демих!D8+Щетин!D8+'Л-Д №2'!D8+'Л-Д №3'!D8+'Л-Д №4'!D8+ЦППРиК!D8+'Дрезн 1'!D8+'Дрезн гимн'!D8+'Кур 1'!D8+'Кур 2'!D8+'Кур 6'!D8+'Кур.гимн'!D8+'Л=Д гимн'!D8+'Л-Д лицей'!D8+'Л-Д 5'!D8,1)</f>
        <v>28107.2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9" t="n">
        <f aca="false">ROUND('ИТОГО нач шк.'!C9+Абрам!C9+Анциф!C9+'Войн-гор'!C9+Горс!C9+Заволен!C9+'Мисц 1'!C9+'Мисц 2'!C9+Юрк!C9+'Авс.ср'!C9+Вер!C9+Губ!C9+Запут!C9+Ильин!C9+КАбан!C9+Малод!C9+Новин!C9+Новосн!C9+'Озер)'!C9+Собол!C9+'Давыд.гимн'!C9+'Давыд.лиц'!C9+Демих!C9+Щетин!C9+'Л-Д №2'!C9+'Л-Д №3'!C9+'Л-Д №4'!C9+ЦППРиК!C9+'Дрезн 1'!C9+'Дрезн гимн'!C9+'Кур 1'!C9+'Кур 2'!C9+'Кур 6'!C9+'Кур.гимн'!C9+'Л=Д гимн'!C9+'Л-Д лицей'!C9+'Л-Д 5'!C9,1)</f>
        <v>774.9</v>
      </c>
      <c r="D9" s="19" t="n">
        <f aca="false">ROUND('ИТОГО нач шк.'!D9+Абрам!D9+Анциф!D9+'Войн-гор'!D9+Горс!D9+Заволен!D9+'Мисц 1'!D9+'Мисц 2'!D9+Юрк!D9+'Авс.ср'!D9+Вер!D9+Губ!D9+Запут!D9+Ильин!D9+КАбан!D9+Малод!D9+Новин!D9+Новосн!D9+'Озер)'!D9+Собол!D9+'Давыд.гимн'!D9+'Давыд.лиц'!D9+Демих!D9+Щетин!D9+'Л-Д №2'!D9+'Л-Д №3'!D9+'Л-Д №4'!D9+ЦППРиК!D9+'Дрезн 1'!D9+'Дрезн гимн'!D9+'Кур 1'!D9+'Кур 2'!D9+'Кур 6'!D9+'Кур.гимн'!D9+'Л=Д гимн'!D9+'Л-Д лицей'!D9+'Л-Д 5'!D9,1)</f>
        <v>1655.8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9" t="n">
        <f aca="false">ROUND('ИТОГО нач шк.'!C10+Абрам!C10+Анциф!C10+'Войн-гор'!C10+Горс!C10+Заволен!C10+'Мисц 1'!C10+'Мисц 2'!C10+Юрк!C10+'Авс.ср'!C10+Вер!C10+Губ!C10+Запут!C10+Ильин!C10+КАбан!C10+Малод!C10+Новин!C10+Новосн!C10+'Озер)'!C10+Собол!C10+'Давыд.гимн'!C10+'Давыд.лиц'!C10+Демих!C10+Щетин!C10+'Л-Д №2'!C10+'Л-Д №3'!C10+'Л-Д №4'!C10+ЦППРиК!C10+'Дрезн 1'!C10+'Дрезн гимн'!C10+'Кур 1'!C10+'Кур 2'!C10+'Кур 6'!C10+'Кур.гимн'!C10+'Л=Д гимн'!C10+'Л-Д лицей'!C10+'Л-Д 5'!C10,1)</f>
        <v>1588.2</v>
      </c>
      <c r="D10" s="19" t="n">
        <f aca="false">ROUND('ИТОГО нач шк.'!D10+Абрам!D10+Анциф!D10+'Войн-гор'!D10+Горс!D10+Заволен!D10+'Мисц 1'!D10+'Мисц 2'!D10+Юрк!D10+'Авс.ср'!D10+Вер!D10+Губ!D10+Запут!D10+Ильин!D10+КАбан!D10+Малод!D10+Новин!D10+Новосн!D10+'Озер)'!D10+Собол!D10+'Давыд.гимн'!D10+'Давыд.лиц'!D10+Демих!D10+Щетин!D10+'Л-Д №2'!D10+'Л-Д №3'!D10+'Л-Д №4'!D10+ЦППРиК!D10+'Дрезн 1'!D10+'Дрезн гимн'!D10+'Кур 1'!D10+'Кур 2'!D10+'Кур 6'!D10+'Кур.гимн'!D10+'Л=Д гимн'!D10+'Л-Д лицей'!D10+'Л-Д 5'!D10,1)</f>
        <v>7654.5</v>
      </c>
    </row>
    <row r="11" customFormat="false" ht="18" hidden="false" customHeight="true" outlineLevel="0" collapsed="false">
      <c r="A11" s="12" t="s">
        <v>15</v>
      </c>
      <c r="B11" s="13"/>
      <c r="C11" s="19" t="n">
        <f aca="false">ROUND('ИТОГО нач шк.'!C11+Абрам!C11+Анциф!C11+'Войн-гор'!C11+Горс!C11+Заволен!C11+'Мисц 1'!C11+'Мисц 2'!C11+Юрк!C11+'Авс.ср'!C11+Вер!C11+Губ!C11+Запут!C11+Ильин!C11+КАбан!C11+Малод!C11+Новин!C11+Новосн!C11+'Озер)'!C11+Собол!C11+'Давыд.гимн'!C11+'Давыд.лиц'!C11+Демих!C11+Щетин!C11+'Л-Д №2'!C11+'Л-Д №3'!C11+'Л-Д №4'!C11+ЦППРиК!C11+'Дрезн 1'!C11+'Дрезн гимн'!C11+'Кур 1'!C11+'Кур 2'!C11+'Кур 6'!C11+'Кур.гимн'!C11+'Л=Д гимн'!C11+'Л-Д лицей'!C11+'Л-Д 5'!C11,1)</f>
        <v>54.1</v>
      </c>
      <c r="D11" s="19" t="n">
        <f aca="false">ROUND('ИТОГО нач шк.'!D11+Абрам!D11+Анциф!D11+'Войн-гор'!D11+Горс!D11+Заволен!D11+'Мисц 1'!D11+'Мисц 2'!D11+Юрк!D11+'Авс.ср'!D11+Вер!D11+Губ!D11+Запут!D11+Ильин!D11+КАбан!D11+Малод!D11+Новин!D11+Новосн!D11+'Озер)'!D11+Собол!D11+'Давыд.гимн'!D11+'Давыд.лиц'!D11+Демих!D11+Щетин!D11+'Л-Д №2'!D11+'Л-Д №3'!D11+'Л-Д №4'!D11+ЦППРиК!D11+'Дрезн 1'!D11+'Дрезн гимн'!D11+'Кур 1'!D11+'Кур 2'!D11+'Кур 6'!D11+'Кур.гимн'!D11+'Л=Д гимн'!D11+'Л-Д лицей'!D11+'Л-Д 5'!D11,1)</f>
        <v>283.1</v>
      </c>
      <c r="H11" s="20" t="n">
        <f aca="false">D6+D14+D11</f>
        <v>31894.8</v>
      </c>
    </row>
    <row r="12" customFormat="false" ht="15" hidden="false" customHeight="true" outlineLevel="0" collapsed="false">
      <c r="A12" s="12" t="s">
        <v>16</v>
      </c>
      <c r="B12" s="13"/>
      <c r="C12" s="19" t="n">
        <f aca="false">ROUND('ИТОГО нач шк.'!C12+Абрам!C12+Анциф!C12+'Войн-гор'!C12+Горс!C12+Заволен!C12+'Мисц 1'!C12+'Мисц 2'!C12+Юрк!C12+'Авс.ср'!C12+Вер!C12+Губ!C12+Запут!C12+Ильин!C12+КАбан!C12+Малод!C12+Новин!C12+Новосн!C12+'Озер)'!C12+Собол!C12+'Давыд.гимн'!C12+'Давыд.лиц'!C12+Демих!C12+Щетин!C12+'Л-Д №2'!C12+'Л-Д №3'!C12+'Л-Д №4'!C12+ЦППРиК!C12+'Дрезн 1'!C12+'Дрезн гимн'!C12+'Кур 1'!C12+'Кур 2'!C12+'Кур 6'!C12+'Кур.гимн'!C12+'Л=Д гимн'!C12+'Л-Д лицей'!C12+'Л-Д 5'!C12,1)</f>
        <v>326.2</v>
      </c>
      <c r="D12" s="19" t="n">
        <f aca="false">ROUND('ИТОГО нач шк.'!D12+Абрам!D12+Анциф!D12+'Войн-гор'!D12+Горс!D12+Заволен!D12+'Мисц 1'!D12+'Мисц 2'!D12+Юрк!D12+'Авс.ср'!D12+Вер!D12+Губ!D12+Запут!D12+Ильин!D12+КАбан!D12+Малод!D12+Новин!D12+Новосн!D12+'Озер)'!D12+Собол!D12+'Давыд.гимн'!D12+'Давыд.лиц'!D12+Демих!D12+Щетин!D12+'Л-Д №2'!D12+'Л-Д №3'!D12+'Л-Д №4'!D12+ЦППРиК!D12+'Дрезн 1'!D12+'Дрезн гимн'!D12+'Кур 1'!D12+'Кур 2'!D12+'Кур 6'!D12+'Кур.гимн'!D12+'Л=Д гимн'!D12+'Л-Д лицей'!D12+'Л-Д 5'!D12,1)</f>
        <v>1908.6</v>
      </c>
    </row>
    <row r="13" customFormat="false" ht="15" hidden="false" customHeight="true" outlineLevel="0" collapsed="false">
      <c r="A13" s="12" t="s">
        <v>17</v>
      </c>
      <c r="B13" s="13"/>
      <c r="C13" s="19" t="n">
        <f aca="false">ROUND('ИТОГО нач шк.'!C13+Абрам!C13+Анциф!C13+'Войн-гор'!C13+Горс!C13+Заволен!C13+'Мисц 1'!C13+'Мисц 2'!C13+Юрк!C13+'Авс.ср'!C13+Вер!C13+Губ!C13+Запут!C13+Ильин!C13+КАбан!C13+Малод!C13+Новин!C13+Новосн!C13+'Озер)'!C13+Собол!C13+'Давыд.гимн'!C13+'Давыд.лиц'!C13+Демих!C13+Щетин!C13+'Л-Д №2'!C13+'Л-Д №3'!C13+'Л-Д №4'!C13+ЦППРиК!C13+'Дрезн 1'!C13+'Дрезн гимн'!C13+'Кур 1'!C13+'Кур 2'!C13+'Кур 6'!C13+'Кур.гимн'!C13+'Л=Д гимн'!C13+'Л-Д лицей'!C13+'Л-Д 5'!C13,1)</f>
        <v>746.7</v>
      </c>
      <c r="D13" s="19" t="n">
        <f aca="false">ROUND('ИТОГО нач шк.'!D13+Абрам!D13+Анциф!D13+'Войн-гор'!D13+Горс!D13+Заволен!D13+'Мисц 1'!D13+'Мисц 2'!D13+Юрк!D13+'Авс.ср'!D13+Вер!D13+Губ!D13+Запут!D13+Ильин!D13+КАбан!D13+Малод!D13+Новин!D13+Новосн!D13+'Озер)'!D13+Собол!D13+'Давыд.гимн'!D13+'Давыд.лиц'!D13+Демих!D13+Щетин!D13+'Л-Д №2'!D13+'Л-Д №3'!D13+'Л-Д №4'!D13+ЦППРиК!D13+'Дрезн 1'!D13+'Дрезн гимн'!D13+'Кур 1'!D13+'Кур 2'!D13+'Кур 6'!D13+'Кур.гимн'!D13+'Л=Д гимн'!D13+'Л-Д лицей'!D13+'Л-Д 5'!D13,1)</f>
        <v>1577.8</v>
      </c>
    </row>
    <row r="14" customFormat="false" ht="15" hidden="false" customHeight="true" outlineLevel="0" collapsed="false">
      <c r="A14" s="12" t="s">
        <v>18</v>
      </c>
      <c r="B14" s="13"/>
      <c r="C14" s="19" t="n">
        <f aca="false">ROUND('ИТОГО нач шк.'!C14+Абрам!C14+Анциф!C14+'Войн-гор'!C14+Горс!C14+Заволен!C14+'Мисц 1'!C14+'Мисц 2'!C14+Юрк!C14+'Авс.ср'!C14+Вер!C14+Губ!C14+Запут!C14+Ильин!C14+КАбан!C14+Малод!C14+Новин!C14+Новосн!C14+'Озер)'!C14+Собол!C14+'Давыд.гимн'!C14+'Давыд.лиц'!C14+Демих!C14+Щетин!C14+'Л-Д №2'!C14+'Л-Д №3'!C14+'Л-Д №4'!C14+ЦППРиК!C14+'Дрезн 1'!C14+'Дрезн гимн'!C14+'Кур 1'!C14+'Кур 2'!C14+'Кур 6'!C14+'Кур.гимн'!C14+'Л=Д гимн'!C14+'Л-Д лицей'!C14+'Л-Д 5'!C14,1)</f>
        <v>106.2</v>
      </c>
      <c r="D14" s="19" t="n">
        <f aca="false">ROUND('ИТОГО нач шк.'!D14+Абрам!D14+Анциф!D14+'Войн-гор'!D14+Горс!D14+Заволен!D14+'Мисц 1'!D14+'Мисц 2'!D14+Юрк!D14+'Авс.ср'!D14+Вер!D14+Губ!D14+Запут!D14+Ильин!D14+КАбан!D14+Малод!D14+Новин!D14+Новосн!D14+'Озер)'!D14+Собол!D14+'Давыд.гимн'!D14+'Давыд.лиц'!D14+Демих!D14+Щетин!D14+'Л-Д №2'!D14+'Л-Д №3'!D14+'Л-Д №4'!D14+ЦППРиК!D14+'Дрезн 1'!D14+'Дрезн гимн'!D14+'Кур 1'!D14+'Кур 2'!D14+'Кур 6'!D14+'Кур.гимн'!D14+'Л=Д гимн'!D14+'Л-Д лицей'!D14+'Л-Д 5'!D14,1)</f>
        <v>1848.8</v>
      </c>
      <c r="F14" s="20" t="n">
        <f aca="false">D6+D11+D14</f>
        <v>31894.8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6" customFormat="false" ht="12.75" hidden="false" customHeight="false" outlineLevel="0" collapsed="false">
      <c r="D16" s="20" t="n">
        <f aca="false">D11+D14</f>
        <v>2131.9</v>
      </c>
    </row>
    <row r="17" customFormat="false" ht="12.75" hidden="false" customHeight="false" outlineLevel="0" collapsed="false">
      <c r="F17" s="20" t="n">
        <f aca="false">D6+D14+D11</f>
        <v>31894.8</v>
      </c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0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364.1</v>
      </c>
      <c r="D6" s="10" t="n">
        <f aca="false">D8+D9</f>
        <v>777.35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 t="n">
        <v>364.1</v>
      </c>
      <c r="D8" s="12" t="n">
        <f aca="false">ROUND(C8*1810.4*1.18/1000,1)-0.45</f>
        <v>777.35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,1)/1000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42.3</v>
      </c>
      <c r="D10" s="12" t="n">
        <f aca="false">ROUND(C10*4.44,2)-0.51</f>
        <v>187.3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0" t="n">
        <f aca="false">D6+D14+D11</f>
        <v>784.8</v>
      </c>
    </row>
    <row r="12" customFormat="false" ht="15" hidden="false" customHeight="true" outlineLevel="0" collapsed="false">
      <c r="A12" s="12" t="s">
        <v>16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0.45</v>
      </c>
      <c r="D14" s="12" t="n">
        <f aca="false">ROUND(C14*16.55,2)</f>
        <v>7.45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1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0</v>
      </c>
      <c r="D6" s="10" t="n">
        <f aca="false">D8+D9</f>
        <v>0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 t="n">
        <f aca="false">ROUND(C8*1625.7*1.18,1)/1000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,1)/1000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50.8</v>
      </c>
      <c r="D10" s="12" t="n">
        <f aca="false">ROUND(C10*4.55,2)-0.14</f>
        <v>231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0" t="n">
        <f aca="false">D6+D14+D11</f>
        <v>0</v>
      </c>
    </row>
    <row r="12" customFormat="false" ht="15" hidden="false" customHeight="true" outlineLevel="0" collapsed="false">
      <c r="A12" s="18" t="s">
        <v>16</v>
      </c>
      <c r="B12" s="13"/>
      <c r="C12" s="12" t="n">
        <v>32.3</v>
      </c>
      <c r="D12" s="12" t="n">
        <f aca="false">ROUND(C12*5850/1000,1)-0.6</f>
        <v>188.4</v>
      </c>
    </row>
    <row r="13" customFormat="false" ht="15" hidden="false" customHeight="true" outlineLevel="0" collapsed="false">
      <c r="A13" s="18" t="s">
        <v>17</v>
      </c>
      <c r="B13" s="13"/>
      <c r="C13" s="12" t="n">
        <v>47</v>
      </c>
      <c r="D13" s="12" t="n">
        <f aca="false">ROUND(C13*2112/1000,1)+0.6</f>
        <v>99.9</v>
      </c>
    </row>
    <row r="14" customFormat="false" ht="15" hidden="false" customHeight="true" outlineLevel="0" collapsed="false">
      <c r="A14" s="12" t="s">
        <v>18</v>
      </c>
      <c r="B14" s="13"/>
      <c r="C14" s="12"/>
      <c r="D14" s="12" t="n">
        <f aca="false">ROUND(C14*15.57*1.18,1)</f>
        <v>0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27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0</v>
      </c>
      <c r="D6" s="10" t="n">
        <f aca="false">D8+D9</f>
        <v>0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 t="n">
        <f aca="false">ROUND(C8*1625.7*1.18,1)/1000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,1)/1000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18.06</v>
      </c>
      <c r="D10" s="12" t="n">
        <f aca="false">ROUND(C10*4.8,2)-0.09</f>
        <v>86.6</v>
      </c>
    </row>
    <row r="11" customFormat="false" ht="18" hidden="false" customHeight="true" outlineLevel="0" collapsed="false">
      <c r="A11" s="18" t="s">
        <v>15</v>
      </c>
      <c r="B11" s="13"/>
      <c r="C11" s="12" t="n">
        <v>21.69</v>
      </c>
      <c r="D11" s="12" t="n">
        <v>107</v>
      </c>
      <c r="H11" s="0" t="n">
        <f aca="false">D6+D14+D11</f>
        <v>117.8</v>
      </c>
    </row>
    <row r="12" customFormat="false" ht="15" hidden="false" customHeight="true" outlineLevel="0" collapsed="false">
      <c r="A12" s="12" t="s">
        <v>32</v>
      </c>
      <c r="B12" s="13"/>
      <c r="C12" s="12"/>
      <c r="D12" s="12" t="n">
        <f aca="false">ROUND(C12*2219.11/1000,1)</f>
        <v>0</v>
      </c>
    </row>
    <row r="13" customFormat="false" ht="15" hidden="false" customHeight="true" outlineLevel="0" collapsed="false">
      <c r="A13" s="12" t="s">
        <v>17</v>
      </c>
      <c r="B13" s="13"/>
      <c r="C13" s="12"/>
      <c r="D13" s="12" t="n">
        <f aca="false">ROUND(C13*1048/1000,1)</f>
        <v>0</v>
      </c>
    </row>
    <row r="14" customFormat="false" ht="15" hidden="false" customHeight="true" outlineLevel="0" collapsed="false">
      <c r="A14" s="12" t="s">
        <v>18</v>
      </c>
      <c r="B14" s="13"/>
      <c r="C14" s="12" t="n">
        <v>2.3</v>
      </c>
      <c r="D14" s="12" t="n">
        <v>10.8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3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0</v>
      </c>
      <c r="D6" s="10" t="n">
        <f aca="false">D8+D9</f>
        <v>0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 t="n">
        <f aca="false">ROUND(C8*1625.7*1.18,1)/1000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,1)/1000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8.8</v>
      </c>
      <c r="D10" s="12" t="n">
        <f aca="false">ROUND(C10*4.95,2)+1.24</f>
        <v>44.8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0" t="n">
        <f aca="false">D6+D14+D11</f>
        <v>0</v>
      </c>
    </row>
    <row r="12" customFormat="false" ht="15" hidden="false" customHeight="true" outlineLevel="0" collapsed="false">
      <c r="A12" s="18" t="s">
        <v>16</v>
      </c>
      <c r="B12" s="13"/>
      <c r="C12" s="12" t="n">
        <v>34</v>
      </c>
      <c r="D12" s="12" t="n">
        <f aca="false">ROUND(C12*5850/1000,1)+0.4</f>
        <v>199.3</v>
      </c>
    </row>
    <row r="13" customFormat="false" ht="15" hidden="false" customHeight="true" outlineLevel="0" collapsed="false">
      <c r="A13" s="18" t="s">
        <v>17</v>
      </c>
      <c r="B13" s="13"/>
      <c r="C13" s="12" t="n">
        <v>94.5</v>
      </c>
      <c r="D13" s="12" t="n">
        <f aca="false">ROUND(C13*2112/1000,1)-0.3</f>
        <v>199.3</v>
      </c>
    </row>
    <row r="14" customFormat="false" ht="15" hidden="false" customHeight="true" outlineLevel="0" collapsed="false">
      <c r="A14" s="12" t="s">
        <v>18</v>
      </c>
      <c r="B14" s="13"/>
      <c r="C14" s="12"/>
      <c r="D14" s="12" t="n">
        <f aca="false">ROUND(C14*15.57*1.18,1)</f>
        <v>0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4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34.5" hidden="false" customHeight="true" outlineLevel="0" collapsed="false">
      <c r="A4" s="2"/>
      <c r="B4" s="3"/>
      <c r="C4" s="5" t="s">
        <v>4</v>
      </c>
      <c r="D4" s="6" t="s">
        <v>5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8" hidden="false" customHeight="true" outlineLevel="0" collapsed="false">
      <c r="A6" s="10" t="s">
        <v>6</v>
      </c>
      <c r="B6" s="11" t="s">
        <v>7</v>
      </c>
      <c r="C6" s="10" t="n">
        <f aca="false">C8+C9</f>
        <v>0</v>
      </c>
      <c r="D6" s="10" t="n">
        <f aca="false">D8+D9</f>
        <v>0</v>
      </c>
    </row>
    <row r="7" customFormat="false" ht="18" hidden="false" customHeight="true" outlineLevel="0" collapsed="false">
      <c r="A7" s="12" t="s">
        <v>8</v>
      </c>
      <c r="B7" s="13"/>
      <c r="C7" s="12"/>
      <c r="D7" s="12"/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 t="n">
        <f aca="false">ROUND(C8*1625.7*1.18,1)/1000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 t="n">
        <f aca="false">ROUND(C9*1625.7*1.18,1)/1000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2" t="n">
        <v>30.1</v>
      </c>
      <c r="D10" s="12" t="n">
        <f aca="false">ROUND(C10*4.55,2)-0.36</f>
        <v>136.6</v>
      </c>
    </row>
    <row r="11" customFormat="false" ht="18" hidden="false" customHeight="true" outlineLevel="0" collapsed="false">
      <c r="A11" s="12" t="s">
        <v>15</v>
      </c>
      <c r="B11" s="13"/>
      <c r="C11" s="12"/>
      <c r="D11" s="12"/>
      <c r="H11" s="0" t="n">
        <f aca="false">D6+D14+D11</f>
        <v>4.1</v>
      </c>
    </row>
    <row r="12" customFormat="false" ht="15" hidden="false" customHeight="true" outlineLevel="0" collapsed="false">
      <c r="A12" s="18" t="s">
        <v>16</v>
      </c>
      <c r="B12" s="13"/>
      <c r="C12" s="12" t="n">
        <v>68</v>
      </c>
      <c r="D12" s="12" t="n">
        <f aca="false">ROUND(C12*5850/1000,1)+0.4</f>
        <v>398.2</v>
      </c>
    </row>
    <row r="13" customFormat="false" ht="15" hidden="false" customHeight="true" outlineLevel="0" collapsed="false">
      <c r="A13" s="18" t="s">
        <v>17</v>
      </c>
      <c r="B13" s="13"/>
      <c r="C13" s="12" t="n">
        <v>188</v>
      </c>
      <c r="D13" s="12" t="n">
        <f aca="false">ROUND(C13*2112/1000,1)+0.7</f>
        <v>397.8</v>
      </c>
    </row>
    <row r="14" customFormat="false" ht="15" hidden="false" customHeight="true" outlineLevel="0" collapsed="false">
      <c r="A14" s="12" t="s">
        <v>18</v>
      </c>
      <c r="B14" s="13"/>
      <c r="C14" s="12" t="n">
        <v>0.57</v>
      </c>
      <c r="D14" s="12" t="n">
        <v>4.1</v>
      </c>
    </row>
    <row r="15" customFormat="false" ht="15" hidden="false" customHeight="true" outlineLevel="0" collapsed="false">
      <c r="A15" s="14" t="s">
        <v>19</v>
      </c>
      <c r="B15" s="15"/>
      <c r="C15" s="16"/>
      <c r="D15" s="16"/>
    </row>
    <row r="19" customFormat="false" ht="15" hidden="false" customHeight="true" outlineLevel="0" collapsed="false">
      <c r="A19" s="14" t="s">
        <v>20</v>
      </c>
      <c r="B19" s="15"/>
      <c r="C19" s="16"/>
      <c r="D19" s="16"/>
    </row>
    <row r="20" customFormat="false" ht="15" hidden="false" customHeight="true" outlineLevel="0" collapsed="false"/>
    <row r="21" customFormat="false" ht="58.5" hidden="false" customHeight="true" outlineLevel="0" collapsed="false">
      <c r="A21" s="2" t="s">
        <v>21</v>
      </c>
      <c r="B21" s="3" t="s">
        <v>2</v>
      </c>
      <c r="C21" s="17" t="s">
        <v>22</v>
      </c>
      <c r="D21" s="17"/>
    </row>
    <row r="22" customFormat="false" ht="13.5" hidden="false" customHeight="false" outlineLevel="0" collapsed="false">
      <c r="A22" s="7" t="n">
        <v>1</v>
      </c>
      <c r="B22" s="3" t="n">
        <v>2</v>
      </c>
      <c r="C22" s="9" t="n">
        <v>3</v>
      </c>
      <c r="D22" s="9"/>
    </row>
    <row r="23" customFormat="false" ht="18" hidden="false" customHeight="true" outlineLevel="0" collapsed="false">
      <c r="A23" s="10" t="s">
        <v>23</v>
      </c>
      <c r="B23" s="11" t="s">
        <v>7</v>
      </c>
      <c r="C23" s="10" t="s">
        <v>13</v>
      </c>
      <c r="D23" s="10"/>
    </row>
    <row r="24" customFormat="false" ht="18" hidden="false" customHeight="true" outlineLevel="0" collapsed="false">
      <c r="A24" s="12" t="s">
        <v>24</v>
      </c>
      <c r="B24" s="13" t="s">
        <v>10</v>
      </c>
      <c r="C24" s="12" t="s">
        <v>25</v>
      </c>
      <c r="D24" s="12"/>
    </row>
    <row r="25" customFormat="false" ht="18" hidden="false" customHeight="true" outlineLevel="0" collapsed="false">
      <c r="A25" s="12" t="s">
        <v>24</v>
      </c>
      <c r="B25" s="13" t="s">
        <v>12</v>
      </c>
      <c r="C25" s="12" t="s">
        <v>26</v>
      </c>
      <c r="D25" s="12"/>
    </row>
    <row r="26" customFormat="false" ht="18" hidden="false" customHeight="true" outlineLevel="0" collapsed="false">
      <c r="A26" s="12" t="s">
        <v>24</v>
      </c>
      <c r="B26" s="13" t="s">
        <v>14</v>
      </c>
      <c r="C26" s="12" t="s">
        <v>6</v>
      </c>
      <c r="D26" s="12"/>
    </row>
  </sheetData>
  <mergeCells count="5">
    <mergeCell ref="A3:A4"/>
    <mergeCell ref="B3:B4"/>
    <mergeCell ref="C3:D3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8</cp:lastModifiedBy>
  <cp:lastPrinted>2015-03-11T07:59:43Z</cp:lastPrinted>
  <dcterms:modified xsi:type="dcterms:W3CDTF">2015-03-11T12:00:27Z</dcterms:modified>
  <cp:revision>0</cp:revision>
  <dc:subject/>
  <dc:title/>
</cp:coreProperties>
</file>