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Titles" vbProcedure="false">'2014 год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аспортизация  за  2014год - численность и ФОТ по разрядной (все источники включая ПД)</t>
  </si>
  <si>
    <t xml:space="preserve">№ п/п</t>
  </si>
  <si>
    <t xml:space="preserve">Наименование учреждения</t>
  </si>
  <si>
    <t xml:space="preserve">Основные должности</t>
  </si>
  <si>
    <t xml:space="preserve">общеотраслевые должности</t>
  </si>
  <si>
    <t xml:space="preserve">культура</t>
  </si>
  <si>
    <t xml:space="preserve">медицина</t>
  </si>
  <si>
    <t xml:space="preserve">ИТОГО</t>
  </si>
  <si>
    <t xml:space="preserve">корректировка ст 213</t>
  </si>
  <si>
    <t xml:space="preserve">руководители</t>
  </si>
  <si>
    <t xml:space="preserve">пед.работники</t>
  </si>
  <si>
    <t xml:space="preserve">прочие специалисты</t>
  </si>
  <si>
    <t xml:space="preserve">служащие</t>
  </si>
  <si>
    <t xml:space="preserve">рабочие</t>
  </si>
  <si>
    <t xml:space="preserve">кол-во штатн ед</t>
  </si>
  <si>
    <t xml:space="preserve">физ лица</t>
  </si>
  <si>
    <t xml:space="preserve">фонд оплаты,тыс.руб</t>
  </si>
  <si>
    <t xml:space="preserve">ФОТ с начислениями</t>
  </si>
  <si>
    <t xml:space="preserve"> С.А.
(ст.213)</t>
  </si>
  <si>
    <t xml:space="preserve">%</t>
  </si>
  <si>
    <t xml:space="preserve">С.А.
(ст211.213)</t>
  </si>
  <si>
    <t xml:space="preserve">разность</t>
  </si>
  <si>
    <t xml:space="preserve">Нач. сельские школы </t>
  </si>
  <si>
    <t xml:space="preserve">Школа-детсад № 1</t>
  </si>
  <si>
    <t xml:space="preserve">Итого нач.шк.</t>
  </si>
  <si>
    <t xml:space="preserve">Основные школы сел.</t>
  </si>
  <si>
    <t xml:space="preserve">Абрамовская</t>
  </si>
  <si>
    <t xml:space="preserve">Анциферовская</t>
  </si>
  <si>
    <t xml:space="preserve">Войново-Горская</t>
  </si>
  <si>
    <t xml:space="preserve">Горская</t>
  </si>
  <si>
    <t xml:space="preserve">Заволенская</t>
  </si>
  <si>
    <t xml:space="preserve">Мисцевская № 1</t>
  </si>
  <si>
    <t xml:space="preserve">Мисцевская № 2</t>
  </si>
  <si>
    <t xml:space="preserve">Ново-Снопковская</t>
  </si>
  <si>
    <t xml:space="preserve">Юркинская</t>
  </si>
  <si>
    <t xml:space="preserve">Итого основн.шк.сельск.</t>
  </si>
  <si>
    <t xml:space="preserve">Средние школы сельск.</t>
  </si>
  <si>
    <t xml:space="preserve">Авсюнинская</t>
  </si>
  <si>
    <t xml:space="preserve">Верейская</t>
  </si>
  <si>
    <t xml:space="preserve">Губинская</t>
  </si>
  <si>
    <t xml:space="preserve">Запутновская</t>
  </si>
  <si>
    <t xml:space="preserve">Ильинская</t>
  </si>
  <si>
    <t xml:space="preserve">Кабановская</t>
  </si>
  <si>
    <t xml:space="preserve">Малодубенская</t>
  </si>
  <si>
    <t xml:space="preserve">Новинская</t>
  </si>
  <si>
    <t xml:space="preserve">Озерецкая</t>
  </si>
  <si>
    <t xml:space="preserve">Соболевская</t>
  </si>
  <si>
    <t xml:space="preserve">Давыдовская гимназия</t>
  </si>
  <si>
    <t xml:space="preserve">Давыдовский лицей</t>
  </si>
  <si>
    <t xml:space="preserve">Демиховская</t>
  </si>
  <si>
    <t xml:space="preserve">Щетиновская</t>
  </si>
  <si>
    <t xml:space="preserve">Итого средние школы сельск.</t>
  </si>
  <si>
    <t xml:space="preserve">ВСЕГО сельские</t>
  </si>
  <si>
    <t xml:space="preserve">Основные шк. городские</t>
  </si>
  <si>
    <t xml:space="preserve">Ликино-Дулевская № 2</t>
  </si>
  <si>
    <t xml:space="preserve">Ликино-Дулевская № 3</t>
  </si>
  <si>
    <t xml:space="preserve">Ликино-Дулевская № 4</t>
  </si>
  <si>
    <t xml:space="preserve">ППРиК</t>
  </si>
  <si>
    <t xml:space="preserve">Итого основн.шк. городск.</t>
  </si>
  <si>
    <t xml:space="preserve">Средние шк. городские</t>
  </si>
  <si>
    <t xml:space="preserve">Дрезненская № 1</t>
  </si>
  <si>
    <t xml:space="preserve">Дрезненская гимназия</t>
  </si>
  <si>
    <t xml:space="preserve">Куровская № 1</t>
  </si>
  <si>
    <t xml:space="preserve">Куровская № 2</t>
  </si>
  <si>
    <t xml:space="preserve">Куровская № 6</t>
  </si>
  <si>
    <t xml:space="preserve">Куровская гимназия</t>
  </si>
  <si>
    <t xml:space="preserve">Ликино-Дулевская гимназ.</t>
  </si>
  <si>
    <t xml:space="preserve">Ликино-Дулевская лицей</t>
  </si>
  <si>
    <t xml:space="preserve">Ликино-Дулевкая № 5</t>
  </si>
  <si>
    <t xml:space="preserve">Итого средние шк. Городские</t>
  </si>
  <si>
    <t xml:space="preserve">ВСЕГО городские</t>
  </si>
  <si>
    <t xml:space="preserve">ВСЕГО школы</t>
  </si>
  <si>
    <t xml:space="preserve">Интернат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L63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06" zoomScalePageLayoutView="9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2" width="7.28"/>
    <col collapsed="false" customWidth="true" hidden="false" outlineLevel="0" max="4" min="4" style="3" width="5.28"/>
    <col collapsed="false" customWidth="true" hidden="false" outlineLevel="0" max="5" min="5" style="4" width="9.14"/>
    <col collapsed="false" customWidth="true" hidden="false" outlineLevel="0" max="6" min="6" style="4" width="9.41"/>
    <col collapsed="false" customWidth="true" hidden="false" outlineLevel="0" max="7" min="7" style="2" width="8.14"/>
    <col collapsed="false" customWidth="true" hidden="false" outlineLevel="0" max="8" min="8" style="3" width="5.56"/>
    <col collapsed="false" customWidth="true" hidden="false" outlineLevel="0" max="9" min="9" style="4" width="9.7"/>
    <col collapsed="false" customWidth="true" hidden="false" outlineLevel="0" max="10" min="10" style="4" width="9.41"/>
    <col collapsed="false" customWidth="true" hidden="false" outlineLevel="0" max="11" min="11" style="2" width="6.7"/>
    <col collapsed="false" customWidth="true" hidden="false" outlineLevel="0" max="12" min="12" style="3" width="5.41"/>
    <col collapsed="false" customWidth="true" hidden="false" outlineLevel="0" max="13" min="13" style="4" width="7.99"/>
    <col collapsed="false" customWidth="true" hidden="false" outlineLevel="0" max="14" min="14" style="4" width="7.7"/>
    <col collapsed="false" customWidth="true" hidden="false" outlineLevel="0" max="15" min="15" style="2" width="7.28"/>
    <col collapsed="false" customWidth="true" hidden="false" outlineLevel="0" max="16" min="16" style="3" width="5.71"/>
    <col collapsed="false" customWidth="true" hidden="false" outlineLevel="0" max="17" min="17" style="4" width="9.14"/>
    <col collapsed="false" customWidth="true" hidden="false" outlineLevel="0" max="18" min="18" style="4" width="8.56"/>
    <col collapsed="false" customWidth="true" hidden="false" outlineLevel="0" max="19" min="19" style="2" width="8.14"/>
    <col collapsed="false" customWidth="true" hidden="false" outlineLevel="0" max="20" min="20" style="3" width="5.56"/>
    <col collapsed="false" customWidth="true" hidden="false" outlineLevel="0" max="22" min="21" style="4" width="9.14"/>
    <col collapsed="false" customWidth="true" hidden="false" outlineLevel="0" max="23" min="23" style="2" width="6.41"/>
    <col collapsed="false" customWidth="true" hidden="false" outlineLevel="0" max="24" min="24" style="3" width="5.56"/>
    <col collapsed="false" customWidth="true" hidden="false" outlineLevel="0" max="26" min="25" style="4" width="7.99"/>
    <col collapsed="false" customWidth="true" hidden="false" outlineLevel="0" max="27" min="27" style="2" width="6.28"/>
    <col collapsed="false" customWidth="true" hidden="false" outlineLevel="0" max="28" min="28" style="3" width="5.71"/>
    <col collapsed="false" customWidth="true" hidden="false" outlineLevel="0" max="29" min="29" style="4" width="7.85"/>
    <col collapsed="false" customWidth="true" hidden="false" outlineLevel="0" max="30" min="30" style="4" width="7.99"/>
    <col collapsed="false" customWidth="true" hidden="false" outlineLevel="0" max="31" min="31" style="2" width="9.14"/>
    <col collapsed="false" customWidth="true" hidden="false" outlineLevel="0" max="32" min="32" style="3" width="5.85"/>
    <col collapsed="false" customWidth="true" hidden="false" outlineLevel="0" max="34" min="33" style="4" width="10.28"/>
    <col collapsed="false" customWidth="true" hidden="false" outlineLevel="0" max="35" min="35" style="4" width="9.85"/>
    <col collapsed="false" customWidth="true" hidden="false" outlineLevel="0" max="36" min="36" style="5" width="11.7"/>
    <col collapsed="false" customWidth="true" hidden="false" outlineLevel="0" max="38" min="37" style="4" width="9.7"/>
  </cols>
  <sheetData>
    <row r="2" customFormat="false" ht="12.75" hidden="false" customHeight="false" outlineLevel="0" collapsed="false">
      <c r="B2" s="6" t="s">
        <v>0</v>
      </c>
      <c r="AG2" s="7"/>
    </row>
    <row r="3" customFormat="false" ht="13.5" hidden="false" customHeight="false" outlineLevel="0" collapsed="false">
      <c r="B3" s="8"/>
    </row>
    <row r="4" s="8" customFormat="true" ht="12.7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4</v>
      </c>
      <c r="P4" s="11"/>
      <c r="Q4" s="11"/>
      <c r="R4" s="11"/>
      <c r="S4" s="11"/>
      <c r="T4" s="11"/>
      <c r="U4" s="11"/>
      <c r="V4" s="11"/>
      <c r="W4" s="11" t="s">
        <v>5</v>
      </c>
      <c r="X4" s="11"/>
      <c r="Y4" s="11"/>
      <c r="Z4" s="11"/>
      <c r="AA4" s="11" t="s">
        <v>6</v>
      </c>
      <c r="AB4" s="11"/>
      <c r="AC4" s="11"/>
      <c r="AD4" s="11"/>
      <c r="AE4" s="12" t="s">
        <v>7</v>
      </c>
      <c r="AF4" s="12"/>
      <c r="AG4" s="12"/>
      <c r="AH4" s="12"/>
      <c r="AI4" s="13" t="s">
        <v>8</v>
      </c>
      <c r="AJ4" s="13"/>
      <c r="AK4" s="13"/>
      <c r="AL4" s="13"/>
    </row>
    <row r="5" s="8" customFormat="true" ht="17.25" hidden="false" customHeight="true" outlineLevel="0" collapsed="false">
      <c r="A5" s="9"/>
      <c r="B5" s="10"/>
      <c r="C5" s="14" t="s">
        <v>9</v>
      </c>
      <c r="D5" s="14"/>
      <c r="E5" s="14"/>
      <c r="F5" s="14"/>
      <c r="G5" s="14" t="s">
        <v>10</v>
      </c>
      <c r="H5" s="14"/>
      <c r="I5" s="14"/>
      <c r="J5" s="14"/>
      <c r="K5" s="14" t="s">
        <v>11</v>
      </c>
      <c r="L5" s="14"/>
      <c r="M5" s="14"/>
      <c r="N5" s="14"/>
      <c r="O5" s="14" t="s">
        <v>12</v>
      </c>
      <c r="P5" s="14"/>
      <c r="Q5" s="14"/>
      <c r="R5" s="14"/>
      <c r="S5" s="15" t="s">
        <v>13</v>
      </c>
      <c r="T5" s="15"/>
      <c r="U5" s="15"/>
      <c r="V5" s="15"/>
      <c r="W5" s="11"/>
      <c r="X5" s="11"/>
      <c r="Y5" s="11"/>
      <c r="Z5" s="11"/>
      <c r="AA5" s="11"/>
      <c r="AB5" s="11"/>
      <c r="AC5" s="11"/>
      <c r="AD5" s="11"/>
      <c r="AE5" s="12"/>
      <c r="AF5" s="12"/>
      <c r="AG5" s="12"/>
      <c r="AH5" s="12"/>
      <c r="AI5" s="13"/>
      <c r="AJ5" s="13"/>
      <c r="AK5" s="13"/>
      <c r="AL5" s="13"/>
    </row>
    <row r="6" s="8" customFormat="true" ht="55.5" hidden="false" customHeight="true" outlineLevel="0" collapsed="false">
      <c r="A6" s="9"/>
      <c r="B6" s="10"/>
      <c r="C6" s="16" t="s">
        <v>14</v>
      </c>
      <c r="D6" s="17" t="s">
        <v>15</v>
      </c>
      <c r="E6" s="18" t="s">
        <v>16</v>
      </c>
      <c r="F6" s="18" t="s">
        <v>17</v>
      </c>
      <c r="G6" s="16" t="s">
        <v>14</v>
      </c>
      <c r="H6" s="17" t="s">
        <v>15</v>
      </c>
      <c r="I6" s="18" t="s">
        <v>16</v>
      </c>
      <c r="J6" s="18" t="s">
        <v>17</v>
      </c>
      <c r="K6" s="16" t="s">
        <v>14</v>
      </c>
      <c r="L6" s="17" t="s">
        <v>15</v>
      </c>
      <c r="M6" s="18" t="s">
        <v>16</v>
      </c>
      <c r="N6" s="18" t="s">
        <v>17</v>
      </c>
      <c r="O6" s="16" t="s">
        <v>14</v>
      </c>
      <c r="P6" s="17" t="s">
        <v>15</v>
      </c>
      <c r="Q6" s="18" t="s">
        <v>16</v>
      </c>
      <c r="R6" s="18" t="s">
        <v>17</v>
      </c>
      <c r="S6" s="16" t="s">
        <v>14</v>
      </c>
      <c r="T6" s="17" t="s">
        <v>15</v>
      </c>
      <c r="U6" s="18" t="s">
        <v>16</v>
      </c>
      <c r="V6" s="18" t="s">
        <v>17</v>
      </c>
      <c r="W6" s="16" t="s">
        <v>14</v>
      </c>
      <c r="X6" s="17" t="s">
        <v>15</v>
      </c>
      <c r="Y6" s="18" t="s">
        <v>16</v>
      </c>
      <c r="Z6" s="18" t="s">
        <v>17</v>
      </c>
      <c r="AA6" s="16" t="s">
        <v>14</v>
      </c>
      <c r="AB6" s="17" t="s">
        <v>15</v>
      </c>
      <c r="AC6" s="18" t="s">
        <v>16</v>
      </c>
      <c r="AD6" s="18" t="s">
        <v>17</v>
      </c>
      <c r="AE6" s="16" t="s">
        <v>14</v>
      </c>
      <c r="AF6" s="17" t="s">
        <v>15</v>
      </c>
      <c r="AG6" s="18" t="s">
        <v>16</v>
      </c>
      <c r="AH6" s="19" t="s">
        <v>17</v>
      </c>
      <c r="AI6" s="20" t="s">
        <v>18</v>
      </c>
      <c r="AJ6" s="21" t="s">
        <v>19</v>
      </c>
      <c r="AK6" s="20" t="s">
        <v>20</v>
      </c>
      <c r="AL6" s="13" t="s">
        <v>21</v>
      </c>
    </row>
    <row r="7" customFormat="false" ht="12.75" hidden="false" customHeight="false" outlineLevel="0" collapsed="false">
      <c r="A7" s="22"/>
      <c r="B7" s="23" t="s">
        <v>22</v>
      </c>
      <c r="AI7" s="24"/>
      <c r="AJ7" s="25"/>
      <c r="AK7" s="24"/>
      <c r="AL7" s="24"/>
    </row>
    <row r="8" customFormat="false" ht="13.5" hidden="false" customHeight="false" outlineLevel="0" collapsed="false">
      <c r="A8" s="26" t="n">
        <v>1</v>
      </c>
      <c r="B8" s="27" t="s">
        <v>23</v>
      </c>
      <c r="C8" s="28" t="n">
        <v>2</v>
      </c>
      <c r="D8" s="29" t="n">
        <v>2</v>
      </c>
      <c r="E8" s="30" t="n">
        <v>1020.4</v>
      </c>
      <c r="F8" s="24" t="n">
        <f aca="false">ROUND(E8*AJ8,1)</f>
        <v>1328.2</v>
      </c>
      <c r="G8" s="28" t="n">
        <v>11.12</v>
      </c>
      <c r="H8" s="29" t="n">
        <v>10</v>
      </c>
      <c r="I8" s="31" t="n">
        <v>4653.4</v>
      </c>
      <c r="J8" s="24" t="n">
        <f aca="false">ROUND(I8*AJ8,1)</f>
        <v>6057.1</v>
      </c>
      <c r="K8" s="28"/>
      <c r="L8" s="29"/>
      <c r="M8" s="24"/>
      <c r="N8" s="24" t="n">
        <f aca="false">ROUND(M8*AJ8,1)</f>
        <v>0</v>
      </c>
      <c r="O8" s="28" t="n">
        <v>8.1</v>
      </c>
      <c r="P8" s="29" t="n">
        <v>6</v>
      </c>
      <c r="Q8" s="24" t="n">
        <v>908.9</v>
      </c>
      <c r="R8" s="24" t="n">
        <f aca="false">ROUND(Q8*AJ8,1)</f>
        <v>1183.1</v>
      </c>
      <c r="S8" s="28" t="n">
        <v>12.76</v>
      </c>
      <c r="T8" s="29" t="n">
        <v>10</v>
      </c>
      <c r="U8" s="31" t="n">
        <v>1341.8</v>
      </c>
      <c r="V8" s="24" t="n">
        <f aca="false">ROUND(U8*AJ8,1)</f>
        <v>1746.5</v>
      </c>
      <c r="W8" s="28"/>
      <c r="X8" s="29"/>
      <c r="Y8" s="24"/>
      <c r="Z8" s="24" t="n">
        <f aca="false">ROUND(Y8*AJ8,1)</f>
        <v>0</v>
      </c>
      <c r="AA8" s="28"/>
      <c r="AB8" s="29"/>
      <c r="AC8" s="24"/>
      <c r="AD8" s="24" t="n">
        <f aca="false">ROUND(AC8*AJ8,1)</f>
        <v>0</v>
      </c>
      <c r="AE8" s="28" t="n">
        <f aca="false">C8+G8+K8+O8+S8+W8+AA8</f>
        <v>33.98</v>
      </c>
      <c r="AF8" s="29" t="n">
        <f aca="false">D8+H8+L8+P8+T8+X8+AB8</f>
        <v>28</v>
      </c>
      <c r="AG8" s="24" t="n">
        <f aca="false">E8+I8+M8+Q8+U8+Y8+AC8</f>
        <v>7924.5</v>
      </c>
      <c r="AH8" s="32" t="n">
        <f aca="false">F8+J8+N8+R8+V8+Z8+AD8</f>
        <v>10314.9</v>
      </c>
      <c r="AI8" s="24" t="n">
        <v>2390.4</v>
      </c>
      <c r="AJ8" s="25" t="n">
        <v>1.301646</v>
      </c>
      <c r="AK8" s="24" t="n">
        <v>10314.9</v>
      </c>
      <c r="AL8" s="24" t="n">
        <f aca="false">AK8-AH8</f>
        <v>0</v>
      </c>
    </row>
    <row r="9" s="39" customFormat="true" ht="13.5" hidden="false" customHeight="false" outlineLevel="0" collapsed="false">
      <c r="A9" s="33" t="s">
        <v>24</v>
      </c>
      <c r="B9" s="33"/>
      <c r="C9" s="34" t="n">
        <f aca="false">SUM(C8:C8)</f>
        <v>2</v>
      </c>
      <c r="D9" s="35" t="n">
        <f aca="false">SUM(D8:D8)</f>
        <v>2</v>
      </c>
      <c r="E9" s="36" t="n">
        <f aca="false">SUM(E8:E8)</f>
        <v>1020.4</v>
      </c>
      <c r="F9" s="36" t="n">
        <f aca="false">SUM(F8:F8)</f>
        <v>1328.2</v>
      </c>
      <c r="G9" s="34" t="n">
        <f aca="false">SUM(G8:G8)</f>
        <v>11.12</v>
      </c>
      <c r="H9" s="35" t="n">
        <f aca="false">SUM(H8:H8)</f>
        <v>10</v>
      </c>
      <c r="I9" s="36" t="n">
        <f aca="false">SUM(I8:I8)</f>
        <v>4653.4</v>
      </c>
      <c r="J9" s="36" t="n">
        <f aca="false">SUM(J8:J8)</f>
        <v>6057.1</v>
      </c>
      <c r="K9" s="34" t="n">
        <f aca="false">SUM(K8:K8)</f>
        <v>0</v>
      </c>
      <c r="L9" s="35" t="n">
        <f aca="false">SUM(L8:L8)</f>
        <v>0</v>
      </c>
      <c r="M9" s="36" t="n">
        <f aca="false">SUM(M8:M8)</f>
        <v>0</v>
      </c>
      <c r="N9" s="36" t="n">
        <f aca="false">SUM(N8:N8)</f>
        <v>0</v>
      </c>
      <c r="O9" s="34" t="n">
        <f aca="false">SUM(O8:O8)</f>
        <v>8.1</v>
      </c>
      <c r="P9" s="35" t="n">
        <f aca="false">SUM(P8:P8)</f>
        <v>6</v>
      </c>
      <c r="Q9" s="36" t="n">
        <f aca="false">SUM(Q8:Q8)</f>
        <v>908.9</v>
      </c>
      <c r="R9" s="36" t="n">
        <f aca="false">SUM(R8:R8)</f>
        <v>1183.1</v>
      </c>
      <c r="S9" s="34" t="n">
        <f aca="false">SUM(S8:S8)</f>
        <v>12.76</v>
      </c>
      <c r="T9" s="35" t="n">
        <f aca="false">SUM(T8:T8)</f>
        <v>10</v>
      </c>
      <c r="U9" s="36" t="n">
        <f aca="false">SUM(U8:U8)</f>
        <v>1341.8</v>
      </c>
      <c r="V9" s="36" t="n">
        <f aca="false">SUM(V8:V8)</f>
        <v>1746.5</v>
      </c>
      <c r="W9" s="34" t="n">
        <f aca="false">SUM(W8:W8)</f>
        <v>0</v>
      </c>
      <c r="X9" s="35" t="n">
        <f aca="false">SUM(X8:X8)</f>
        <v>0</v>
      </c>
      <c r="Y9" s="36" t="n">
        <f aca="false">SUM(Y8:Y8)</f>
        <v>0</v>
      </c>
      <c r="Z9" s="36" t="n">
        <f aca="false">SUM(Z8:Z8)</f>
        <v>0</v>
      </c>
      <c r="AA9" s="34" t="n">
        <f aca="false">SUM(AA8:AA8)</f>
        <v>0</v>
      </c>
      <c r="AB9" s="35" t="n">
        <f aca="false">SUM(AB8:AB8)</f>
        <v>0</v>
      </c>
      <c r="AC9" s="36" t="n">
        <f aca="false">SUM(AC8:AC8)</f>
        <v>0</v>
      </c>
      <c r="AD9" s="36" t="n">
        <f aca="false">SUM(AD8:AD8)</f>
        <v>0</v>
      </c>
      <c r="AE9" s="34" t="n">
        <f aca="false">SUM(AE8:AE8)</f>
        <v>33.98</v>
      </c>
      <c r="AF9" s="35" t="n">
        <f aca="false">SUM(AF8:AF8)</f>
        <v>28</v>
      </c>
      <c r="AG9" s="36" t="n">
        <f aca="false">SUM(AG8:AG8)</f>
        <v>7924.5</v>
      </c>
      <c r="AH9" s="37" t="n">
        <f aca="false">SUM(AH8:AH8)</f>
        <v>10314.9</v>
      </c>
      <c r="AI9" s="38"/>
      <c r="AJ9" s="25"/>
      <c r="AK9" s="24"/>
      <c r="AL9" s="24"/>
    </row>
    <row r="10" customFormat="false" ht="12.75" hidden="false" customHeight="false" outlineLevel="0" collapsed="false">
      <c r="A10" s="40" t="s">
        <v>25</v>
      </c>
      <c r="B10" s="40"/>
      <c r="AI10" s="24"/>
      <c r="AJ10" s="25"/>
      <c r="AK10" s="24"/>
      <c r="AL10" s="24"/>
    </row>
    <row r="11" s="45" customFormat="true" ht="12.75" hidden="false" customHeight="false" outlineLevel="0" collapsed="false">
      <c r="A11" s="41" t="n">
        <v>1</v>
      </c>
      <c r="B11" s="42" t="s">
        <v>26</v>
      </c>
      <c r="C11" s="28" t="n">
        <v>2</v>
      </c>
      <c r="D11" s="43" t="n">
        <v>1</v>
      </c>
      <c r="E11" s="30" t="n">
        <v>634.8</v>
      </c>
      <c r="F11" s="24" t="n">
        <f aca="false">ROUND(E11*AJ11,1)</f>
        <v>823.4</v>
      </c>
      <c r="G11" s="28" t="n">
        <v>11.18</v>
      </c>
      <c r="H11" s="44" t="n">
        <v>9</v>
      </c>
      <c r="I11" s="31" t="n">
        <v>4775</v>
      </c>
      <c r="J11" s="24" t="n">
        <f aca="false">ROUND(I11*AJ11,1)</f>
        <v>6193.3</v>
      </c>
      <c r="K11" s="28"/>
      <c r="L11" s="29"/>
      <c r="M11" s="24"/>
      <c r="N11" s="24" t="n">
        <f aca="false">ROUND(M11*AJ11,1)</f>
        <v>0</v>
      </c>
      <c r="O11" s="28" t="n">
        <v>0.38</v>
      </c>
      <c r="P11" s="29" t="n">
        <v>1</v>
      </c>
      <c r="Q11" s="24" t="n">
        <v>94</v>
      </c>
      <c r="R11" s="24" t="n">
        <f aca="false">ROUND(Q11*AJ11,1)</f>
        <v>121.9</v>
      </c>
      <c r="S11" s="28" t="n">
        <v>10.21</v>
      </c>
      <c r="T11" s="44" t="n">
        <v>11</v>
      </c>
      <c r="U11" s="31" t="n">
        <v>1321.9</v>
      </c>
      <c r="V11" s="24" t="n">
        <f aca="false">ROUND(U11*AJ11,1)</f>
        <v>1714.5</v>
      </c>
      <c r="W11" s="28"/>
      <c r="X11" s="29"/>
      <c r="Y11" s="24"/>
      <c r="Z11" s="24" t="n">
        <f aca="false">ROUND(Y11*AJ11,1)</f>
        <v>0</v>
      </c>
      <c r="AA11" s="28"/>
      <c r="AB11" s="29"/>
      <c r="AC11" s="24"/>
      <c r="AD11" s="24" t="n">
        <f aca="false">ROUND(AC11*AJ11,1)</f>
        <v>0</v>
      </c>
      <c r="AE11" s="28" t="n">
        <f aca="false">C11+G11+K11+O11+S11+W11+AA11</f>
        <v>23.77</v>
      </c>
      <c r="AF11" s="29" t="n">
        <f aca="false">D11+H11+L11+P11+T11+X11+AB11</f>
        <v>22</v>
      </c>
      <c r="AG11" s="24" t="n">
        <f aca="false">E11+I11+M11+Q11+U11+Y11+AC11</f>
        <v>6825.7</v>
      </c>
      <c r="AH11" s="32" t="n">
        <f aca="false">F11+J11+N11+R11+V11+Z11+AD11</f>
        <v>8853.1</v>
      </c>
      <c r="AI11" s="24" t="n">
        <v>2027.4</v>
      </c>
      <c r="AJ11" s="25" t="n">
        <v>1.297024</v>
      </c>
      <c r="AK11" s="24" t="n">
        <v>8853.1</v>
      </c>
      <c r="AL11" s="24" t="n">
        <f aca="false">AK11-AH11</f>
        <v>0</v>
      </c>
    </row>
    <row r="12" s="45" customFormat="true" ht="12.75" hidden="false" customHeight="false" outlineLevel="0" collapsed="false">
      <c r="A12" s="41" t="n">
        <v>2</v>
      </c>
      <c r="B12" s="42" t="s">
        <v>27</v>
      </c>
      <c r="C12" s="28" t="n">
        <v>2</v>
      </c>
      <c r="D12" s="43" t="n">
        <v>1</v>
      </c>
      <c r="E12" s="30" t="n">
        <v>653.2</v>
      </c>
      <c r="F12" s="24" t="n">
        <f aca="false">ROUND(E12*AJ12,1)</f>
        <v>837.4</v>
      </c>
      <c r="G12" s="28" t="n">
        <v>12.41</v>
      </c>
      <c r="H12" s="44" t="n">
        <v>10</v>
      </c>
      <c r="I12" s="31" t="n">
        <v>5536.3</v>
      </c>
      <c r="J12" s="24" t="n">
        <f aca="false">ROUND(I12*AJ12,1)</f>
        <v>7097.3</v>
      </c>
      <c r="K12" s="28" t="n">
        <v>1</v>
      </c>
      <c r="L12" s="29" t="n">
        <v>1</v>
      </c>
      <c r="M12" s="24" t="n">
        <v>355.9</v>
      </c>
      <c r="N12" s="24" t="n">
        <f aca="false">ROUND(M12*AJ12,1)</f>
        <v>456.2</v>
      </c>
      <c r="O12" s="28" t="n">
        <v>0.5</v>
      </c>
      <c r="P12" s="29"/>
      <c r="Q12" s="24"/>
      <c r="R12" s="24" t="n">
        <f aca="false">ROUND(Q12*AJ12,1)</f>
        <v>0</v>
      </c>
      <c r="S12" s="28" t="n">
        <v>8</v>
      </c>
      <c r="T12" s="44" t="n">
        <v>6</v>
      </c>
      <c r="U12" s="31" t="n">
        <v>902.4</v>
      </c>
      <c r="V12" s="24" t="n">
        <f aca="false">ROUND(U12*AJ12,1)</f>
        <v>1156.8</v>
      </c>
      <c r="W12" s="28"/>
      <c r="X12" s="29"/>
      <c r="Y12" s="24"/>
      <c r="Z12" s="24" t="n">
        <f aca="false">ROUND(Y12*AJ12,1)</f>
        <v>0</v>
      </c>
      <c r="AA12" s="28"/>
      <c r="AB12" s="29"/>
      <c r="AC12" s="24"/>
      <c r="AD12" s="24" t="n">
        <f aca="false">ROUND(AC12*AJ12,1)</f>
        <v>0</v>
      </c>
      <c r="AE12" s="28" t="n">
        <f aca="false">C12+G12+K12+O12+S12+W12+AA12</f>
        <v>23.91</v>
      </c>
      <c r="AF12" s="29" t="n">
        <f aca="false">D12+H12+L12+P12+T12+X12+AB12</f>
        <v>18</v>
      </c>
      <c r="AG12" s="31" t="n">
        <f aca="false">E12+I12+M12+Q12+U12+Y12+AC12</f>
        <v>7447.8</v>
      </c>
      <c r="AH12" s="32" t="n">
        <f aca="false">F12+J12+N12+R12+V12+Z12+AD12</f>
        <v>9547.7</v>
      </c>
      <c r="AI12" s="24" t="n">
        <v>2099.9</v>
      </c>
      <c r="AJ12" s="25" t="n">
        <v>1.281949</v>
      </c>
      <c r="AK12" s="24" t="n">
        <v>9547.7</v>
      </c>
      <c r="AL12" s="24" t="n">
        <f aca="false">AK12-AH12</f>
        <v>0</v>
      </c>
    </row>
    <row r="13" s="45" customFormat="true" ht="12.75" hidden="false" customHeight="false" outlineLevel="0" collapsed="false">
      <c r="A13" s="46" t="n">
        <v>4</v>
      </c>
      <c r="B13" s="47" t="s">
        <v>28</v>
      </c>
      <c r="C13" s="28" t="n">
        <v>2</v>
      </c>
      <c r="D13" s="43" t="n">
        <v>1</v>
      </c>
      <c r="E13" s="30" t="n">
        <v>741.6</v>
      </c>
      <c r="F13" s="24" t="n">
        <f aca="false">ROUND(E13*AJ13,1)</f>
        <v>956.6</v>
      </c>
      <c r="G13" s="28" t="n">
        <v>15.68</v>
      </c>
      <c r="H13" s="44" t="n">
        <v>11</v>
      </c>
      <c r="I13" s="31" t="n">
        <v>6343.4</v>
      </c>
      <c r="J13" s="24" t="n">
        <f aca="false">ROUND(I13*AJ13,1)</f>
        <v>8182.2</v>
      </c>
      <c r="K13" s="28"/>
      <c r="L13" s="29"/>
      <c r="M13" s="24"/>
      <c r="N13" s="24" t="n">
        <f aca="false">ROUND(M13*AJ13,1)</f>
        <v>0</v>
      </c>
      <c r="O13" s="28" t="n">
        <v>1</v>
      </c>
      <c r="P13" s="29"/>
      <c r="Q13" s="24"/>
      <c r="R13" s="24" t="n">
        <f aca="false">ROUND(Q13*AJ13,1)</f>
        <v>0</v>
      </c>
      <c r="S13" s="28" t="n">
        <v>10.27</v>
      </c>
      <c r="T13" s="44" t="n">
        <v>11</v>
      </c>
      <c r="U13" s="31" t="n">
        <v>1307</v>
      </c>
      <c r="V13" s="24" t="n">
        <f aca="false">ROUND(U13*AJ13,1)-0.1</f>
        <v>1685.8</v>
      </c>
      <c r="W13" s="28"/>
      <c r="X13" s="29"/>
      <c r="Y13" s="24"/>
      <c r="Z13" s="24" t="n">
        <f aca="false">ROUND(Y13*AJ13,1)</f>
        <v>0</v>
      </c>
      <c r="AA13" s="28"/>
      <c r="AB13" s="29"/>
      <c r="AC13" s="24"/>
      <c r="AD13" s="24" t="n">
        <f aca="false">ROUND(AC13*AJ13,1)</f>
        <v>0</v>
      </c>
      <c r="AE13" s="28" t="n">
        <f aca="false">C13+G13+K13+O13+S13+W13+AA13</f>
        <v>28.95</v>
      </c>
      <c r="AF13" s="29" t="n">
        <f aca="false">D13+H13+L13+P13+T13+X13+AB13</f>
        <v>23</v>
      </c>
      <c r="AG13" s="31" t="n">
        <f aca="false">E13+I13+M13+Q13+U13+Y13+AC13</f>
        <v>8392</v>
      </c>
      <c r="AH13" s="32" t="n">
        <f aca="false">F13+J13+N13+R13+V13+Z13+AD13</f>
        <v>10824.6</v>
      </c>
      <c r="AI13" s="24" t="n">
        <v>2432.6</v>
      </c>
      <c r="AJ13" s="48" t="n">
        <v>1.289871</v>
      </c>
      <c r="AK13" s="24" t="n">
        <v>10824.6</v>
      </c>
      <c r="AL13" s="24" t="n">
        <f aca="false">AK13-AH13</f>
        <v>0</v>
      </c>
    </row>
    <row r="14" customFormat="false" ht="12.75" hidden="false" customHeight="false" outlineLevel="0" collapsed="false">
      <c r="A14" s="46" t="n">
        <v>5</v>
      </c>
      <c r="B14" s="47" t="s">
        <v>29</v>
      </c>
      <c r="C14" s="28" t="n">
        <v>1.5</v>
      </c>
      <c r="D14" s="43" t="n">
        <v>1</v>
      </c>
      <c r="E14" s="30" t="n">
        <v>715.3</v>
      </c>
      <c r="F14" s="24" t="n">
        <f aca="false">ROUND(E14*AJ14,1)</f>
        <v>930.6</v>
      </c>
      <c r="G14" s="28" t="n">
        <v>12.52</v>
      </c>
      <c r="H14" s="44" t="n">
        <v>12</v>
      </c>
      <c r="I14" s="31" t="n">
        <f aca="false">5814.2+4</f>
        <v>5818.2</v>
      </c>
      <c r="J14" s="24" t="n">
        <f aca="false">ROUND(I14*AJ14,1)</f>
        <v>7569.6</v>
      </c>
      <c r="K14" s="28"/>
      <c r="L14" s="29"/>
      <c r="M14" s="24"/>
      <c r="N14" s="24" t="n">
        <f aca="false">ROUND(M14*AJ14,1)</f>
        <v>0</v>
      </c>
      <c r="O14" s="28" t="n">
        <v>0.4</v>
      </c>
      <c r="P14" s="29" t="n">
        <v>1</v>
      </c>
      <c r="Q14" s="24" t="n">
        <v>213.7</v>
      </c>
      <c r="R14" s="24" t="n">
        <f aca="false">ROUND(Q14*AJ14,1)</f>
        <v>278</v>
      </c>
      <c r="S14" s="28" t="n">
        <v>6.25</v>
      </c>
      <c r="T14" s="44" t="n">
        <v>5</v>
      </c>
      <c r="U14" s="31" t="n">
        <v>854.6</v>
      </c>
      <c r="V14" s="24" t="n">
        <f aca="false">ROUND(U14*AJ14,1)+0.2</f>
        <v>1112.1</v>
      </c>
      <c r="W14" s="28"/>
      <c r="X14" s="29"/>
      <c r="Y14" s="24"/>
      <c r="Z14" s="24" t="n">
        <f aca="false">ROUND(Y14*AJ14,1)</f>
        <v>0</v>
      </c>
      <c r="AA14" s="28"/>
      <c r="AB14" s="29"/>
      <c r="AC14" s="24"/>
      <c r="AD14" s="24" t="n">
        <f aca="false">ROUND(AC14*AJ14,1)</f>
        <v>0</v>
      </c>
      <c r="AE14" s="28" t="n">
        <f aca="false">C14+G14+K14+O14+S14+W14+AA14</f>
        <v>20.67</v>
      </c>
      <c r="AF14" s="29" t="n">
        <f aca="false">D14+H14+L14+P14+T14+X14+AB14</f>
        <v>19</v>
      </c>
      <c r="AG14" s="31" t="n">
        <f aca="false">E14+I14+M14+Q14+U14+Y14+AC14</f>
        <v>7601.8</v>
      </c>
      <c r="AH14" s="32" t="n">
        <f aca="false">F14+J14+N14+R14+V14+Z14+AD14</f>
        <v>9890.3</v>
      </c>
      <c r="AI14" s="24" t="n">
        <v>2288.5</v>
      </c>
      <c r="AJ14" s="25" t="n">
        <v>1.301027</v>
      </c>
      <c r="AK14" s="24" t="n">
        <v>9890.3</v>
      </c>
      <c r="AL14" s="24" t="n">
        <f aca="false">AK14-AH14</f>
        <v>0</v>
      </c>
    </row>
    <row r="15" customFormat="false" ht="12.75" hidden="false" customHeight="false" outlineLevel="0" collapsed="false">
      <c r="A15" s="46" t="n">
        <v>1.99</v>
      </c>
      <c r="B15" s="47" t="s">
        <v>30</v>
      </c>
      <c r="C15" s="28" t="n">
        <v>2</v>
      </c>
      <c r="D15" s="43" t="n">
        <v>2</v>
      </c>
      <c r="E15" s="30" t="n">
        <v>1063.8</v>
      </c>
      <c r="F15" s="24" t="n">
        <f aca="false">ROUND(E15*AJ15,1)</f>
        <v>1374</v>
      </c>
      <c r="G15" s="28" t="n">
        <v>14.17</v>
      </c>
      <c r="H15" s="44" t="n">
        <v>10</v>
      </c>
      <c r="I15" s="31" t="n">
        <v>5268</v>
      </c>
      <c r="J15" s="24" t="n">
        <f aca="false">ROUND(I15*AJ15,1)</f>
        <v>6804.1</v>
      </c>
      <c r="K15" s="28"/>
      <c r="L15" s="29"/>
      <c r="M15" s="24"/>
      <c r="N15" s="24" t="n">
        <f aca="false">ROUND(M15*AJ15,1)</f>
        <v>0</v>
      </c>
      <c r="O15" s="28" t="n">
        <v>0.5</v>
      </c>
      <c r="P15" s="29"/>
      <c r="Q15" s="24"/>
      <c r="R15" s="24" t="n">
        <f aca="false">ROUND(Q15*AJ15,1)</f>
        <v>0</v>
      </c>
      <c r="S15" s="28" t="n">
        <v>8.55</v>
      </c>
      <c r="T15" s="44" t="n">
        <v>8</v>
      </c>
      <c r="U15" s="31" t="n">
        <v>1127.9</v>
      </c>
      <c r="V15" s="24" t="n">
        <f aca="false">ROUND(U15*AJ15,1)</f>
        <v>1456.8</v>
      </c>
      <c r="W15" s="28"/>
      <c r="X15" s="29"/>
      <c r="Y15" s="24"/>
      <c r="Z15" s="24" t="n">
        <f aca="false">ROUND(Y15*AJ15,1)</f>
        <v>0</v>
      </c>
      <c r="AA15" s="28"/>
      <c r="AB15" s="29"/>
      <c r="AC15" s="24"/>
      <c r="AD15" s="24" t="n">
        <f aca="false">ROUND(AC15*AJ15,1)</f>
        <v>0</v>
      </c>
      <c r="AE15" s="28" t="n">
        <f aca="false">C15+G15+K15+O15+S15+W15+AA15</f>
        <v>25.22</v>
      </c>
      <c r="AF15" s="29" t="n">
        <f aca="false">D15+H15+L15+P15+T15+X15+AB15</f>
        <v>20</v>
      </c>
      <c r="AG15" s="24" t="n">
        <f aca="false">E15+I15+M15+Q15+U15+Y15+AC15</f>
        <v>7459.7</v>
      </c>
      <c r="AH15" s="32" t="n">
        <f aca="false">F15+J15+N15+R15+V15+Z15+AD15</f>
        <v>9634.9</v>
      </c>
      <c r="AI15" s="24" t="n">
        <v>2175.2</v>
      </c>
      <c r="AJ15" s="25" t="n">
        <v>1.291593</v>
      </c>
      <c r="AK15" s="24" t="n">
        <v>9634.9</v>
      </c>
      <c r="AL15" s="24" t="n">
        <f aca="false">AK15-AH15</f>
        <v>0</v>
      </c>
    </row>
    <row r="16" customFormat="false" ht="12.75" hidden="false" customHeight="false" outlineLevel="0" collapsed="false">
      <c r="A16" s="46" t="n">
        <v>7</v>
      </c>
      <c r="B16" s="47" t="s">
        <v>31</v>
      </c>
      <c r="C16" s="28" t="n">
        <v>2</v>
      </c>
      <c r="D16" s="43" t="n">
        <v>1</v>
      </c>
      <c r="E16" s="30" t="n">
        <v>802.7</v>
      </c>
      <c r="F16" s="24" t="n">
        <f aca="false">ROUND(E16*AJ16,1)</f>
        <v>1027</v>
      </c>
      <c r="G16" s="28" t="n">
        <v>13.1</v>
      </c>
      <c r="H16" s="44" t="n">
        <v>10</v>
      </c>
      <c r="I16" s="31" t="n">
        <v>5387.6</v>
      </c>
      <c r="J16" s="24" t="n">
        <f aca="false">ROUND(I16*AJ16,1)</f>
        <v>6892.9</v>
      </c>
      <c r="K16" s="28"/>
      <c r="L16" s="29"/>
      <c r="M16" s="24"/>
      <c r="N16" s="24" t="n">
        <f aca="false">ROUND(M16*AJ16,1)</f>
        <v>0</v>
      </c>
      <c r="O16" s="28" t="n">
        <v>0.5</v>
      </c>
      <c r="P16" s="29"/>
      <c r="Q16" s="24"/>
      <c r="R16" s="24" t="n">
        <f aca="false">ROUND(Q16*AJ16,1)</f>
        <v>0</v>
      </c>
      <c r="S16" s="28" t="n">
        <v>10.05</v>
      </c>
      <c r="T16" s="44" t="n">
        <v>8</v>
      </c>
      <c r="U16" s="31" t="n">
        <v>1167.6</v>
      </c>
      <c r="V16" s="24" t="n">
        <f aca="false">ROUND(U16*AJ16,1)-0.1</f>
        <v>1493.7</v>
      </c>
      <c r="W16" s="28"/>
      <c r="X16" s="29"/>
      <c r="Y16" s="24"/>
      <c r="Z16" s="24" t="n">
        <f aca="false">ROUND(Y16*AJ16,1)</f>
        <v>0</v>
      </c>
      <c r="AA16" s="28"/>
      <c r="AB16" s="29"/>
      <c r="AC16" s="24"/>
      <c r="AD16" s="24" t="n">
        <f aca="false">ROUND(AC16*AJ16,1)</f>
        <v>0</v>
      </c>
      <c r="AE16" s="28" t="n">
        <f aca="false">C16+G16+K16+O16+S16+W16+AA16</f>
        <v>25.65</v>
      </c>
      <c r="AF16" s="29" t="n">
        <f aca="false">D16+H16+L16+P16+T16+X16+AB16</f>
        <v>19</v>
      </c>
      <c r="AG16" s="31" t="n">
        <f aca="false">E16+I16+M16+Q16+U16+Y16+AC16</f>
        <v>7357.9</v>
      </c>
      <c r="AH16" s="32" t="n">
        <f aca="false">F16+J16+N16+R16+V16+Z16+AD16</f>
        <v>9413.6</v>
      </c>
      <c r="AI16" s="24" t="n">
        <v>2055.7</v>
      </c>
      <c r="AJ16" s="25" t="n">
        <v>1.279398</v>
      </c>
      <c r="AK16" s="24" t="n">
        <v>9413.6</v>
      </c>
      <c r="AL16" s="31" t="n">
        <f aca="false">AK16-AH16</f>
        <v>0</v>
      </c>
    </row>
    <row r="17" customFormat="false" ht="12.75" hidden="false" customHeight="false" outlineLevel="0" collapsed="false">
      <c r="A17" s="46" t="n">
        <v>8</v>
      </c>
      <c r="B17" s="47" t="s">
        <v>32</v>
      </c>
      <c r="C17" s="28" t="n">
        <v>1.5</v>
      </c>
      <c r="D17" s="43" t="n">
        <v>1</v>
      </c>
      <c r="E17" s="30" t="n">
        <v>651.2</v>
      </c>
      <c r="F17" s="24" t="n">
        <f aca="false">ROUND(E17*AJ17,1)</f>
        <v>843.9</v>
      </c>
      <c r="G17" s="28" t="n">
        <v>10.13</v>
      </c>
      <c r="H17" s="44" t="n">
        <v>8</v>
      </c>
      <c r="I17" s="31" t="n">
        <v>4014.5</v>
      </c>
      <c r="J17" s="24" t="n">
        <f aca="false">ROUND(I17*AJ17,1)</f>
        <v>5202.3</v>
      </c>
      <c r="K17" s="28"/>
      <c r="L17" s="29"/>
      <c r="M17" s="24"/>
      <c r="N17" s="24" t="n">
        <f aca="false">ROUND(M17*AJ17,1)</f>
        <v>0</v>
      </c>
      <c r="O17" s="28" t="n">
        <v>0.5</v>
      </c>
      <c r="P17" s="29"/>
      <c r="Q17" s="24"/>
      <c r="R17" s="24" t="n">
        <f aca="false">ROUND(Q17*AJ17,1)</f>
        <v>0</v>
      </c>
      <c r="S17" s="28" t="n">
        <v>7.71</v>
      </c>
      <c r="T17" s="44" t="n">
        <v>8</v>
      </c>
      <c r="U17" s="31" t="n">
        <v>906</v>
      </c>
      <c r="V17" s="24" t="n">
        <f aca="false">ROUND(U17*AJ17,1)</f>
        <v>1174.1</v>
      </c>
      <c r="W17" s="28"/>
      <c r="X17" s="29"/>
      <c r="Y17" s="24"/>
      <c r="Z17" s="24" t="n">
        <f aca="false">ROUND(Y17*AJ17,1)</f>
        <v>0</v>
      </c>
      <c r="AA17" s="28"/>
      <c r="AB17" s="29"/>
      <c r="AC17" s="24"/>
      <c r="AD17" s="24" t="n">
        <f aca="false">ROUND(AC17*AJ17,1)</f>
        <v>0</v>
      </c>
      <c r="AE17" s="28" t="n">
        <f aca="false">C17+G17+K17+O17+S17+W17+AA17</f>
        <v>19.84</v>
      </c>
      <c r="AF17" s="29" t="n">
        <f aca="false">D17+H17+L17+P17+T17+X17+AB17</f>
        <v>17</v>
      </c>
      <c r="AG17" s="24" t="n">
        <f aca="false">E17+I17+M17+Q17+U17+Y17+AC17</f>
        <v>5571.7</v>
      </c>
      <c r="AH17" s="32" t="n">
        <f aca="false">F17+J17+N17+R17+V17+Z17+AD17</f>
        <v>7220.3</v>
      </c>
      <c r="AI17" s="24" t="n">
        <v>1648.6</v>
      </c>
      <c r="AJ17" s="25" t="n">
        <v>1.295888</v>
      </c>
      <c r="AK17" s="24" t="n">
        <v>7220.3</v>
      </c>
      <c r="AL17" s="24" t="n">
        <f aca="false">AK17-AH17</f>
        <v>0</v>
      </c>
    </row>
    <row r="18" customFormat="false" ht="12.75" hidden="false" customHeight="false" outlineLevel="0" collapsed="false">
      <c r="A18" s="46" t="n">
        <v>9</v>
      </c>
      <c r="B18" s="47" t="s">
        <v>33</v>
      </c>
      <c r="C18" s="28" t="n">
        <v>2</v>
      </c>
      <c r="D18" s="43" t="n">
        <v>2</v>
      </c>
      <c r="E18" s="30" t="n">
        <v>1632.6</v>
      </c>
      <c r="F18" s="24" t="n">
        <f aca="false">ROUND(E18*AJ18,1)</f>
        <v>2095.3</v>
      </c>
      <c r="G18" s="28" t="n">
        <v>17.96</v>
      </c>
      <c r="H18" s="44" t="n">
        <v>11</v>
      </c>
      <c r="I18" s="31" t="n">
        <v>6478.4</v>
      </c>
      <c r="J18" s="24" t="n">
        <f aca="false">ROUND(I18*AJ18,1)</f>
        <v>8314.5</v>
      </c>
      <c r="K18" s="28"/>
      <c r="L18" s="29"/>
      <c r="M18" s="24"/>
      <c r="N18" s="24" t="n">
        <f aca="false">ROUND(M18*AJ18,1)</f>
        <v>0</v>
      </c>
      <c r="O18" s="28" t="n">
        <v>1</v>
      </c>
      <c r="P18" s="29" t="n">
        <v>1</v>
      </c>
      <c r="Q18" s="24" t="n">
        <v>186</v>
      </c>
      <c r="R18" s="24" t="n">
        <f aca="false">ROUND(Q18*AJ18,1)</f>
        <v>238.7</v>
      </c>
      <c r="S18" s="28" t="n">
        <v>6</v>
      </c>
      <c r="T18" s="44" t="n">
        <v>6</v>
      </c>
      <c r="U18" s="31" t="n">
        <v>839.3</v>
      </c>
      <c r="V18" s="24" t="n">
        <f aca="false">ROUND(U18*AJ18,1)-0.1</f>
        <v>1077.1</v>
      </c>
      <c r="W18" s="28"/>
      <c r="X18" s="29"/>
      <c r="Y18" s="24"/>
      <c r="Z18" s="24" t="n">
        <f aca="false">ROUND(Y18*AJ18,1)</f>
        <v>0</v>
      </c>
      <c r="AA18" s="28"/>
      <c r="AB18" s="29"/>
      <c r="AC18" s="24"/>
      <c r="AD18" s="24" t="n">
        <f aca="false">ROUND(AC18*AJ18,1)</f>
        <v>0</v>
      </c>
      <c r="AE18" s="28" t="n">
        <f aca="false">C18+G18+K18+O18+S18+W18+AA18</f>
        <v>26.96</v>
      </c>
      <c r="AF18" s="29" t="n">
        <f aca="false">D18+H18+L18+P18+T18+X18+AB18</f>
        <v>20</v>
      </c>
      <c r="AG18" s="24" t="n">
        <f aca="false">E18+I18+M18+Q18+U18+Y18+AC18</f>
        <v>9136.3</v>
      </c>
      <c r="AH18" s="32" t="n">
        <f aca="false">F18+J18+N18+R18+V18+Z18+AD18</f>
        <v>11725.6</v>
      </c>
      <c r="AI18" s="24" t="n">
        <v>2589.3</v>
      </c>
      <c r="AJ18" s="25" t="n">
        <v>1.283425</v>
      </c>
      <c r="AK18" s="24" t="n">
        <v>11725.6</v>
      </c>
      <c r="AL18" s="31" t="n">
        <f aca="false">AK18-AH18</f>
        <v>0</v>
      </c>
    </row>
    <row r="19" customFormat="false" ht="13.5" hidden="false" customHeight="false" outlineLevel="0" collapsed="false">
      <c r="A19" s="26" t="n">
        <v>10</v>
      </c>
      <c r="B19" s="27" t="s">
        <v>34</v>
      </c>
      <c r="C19" s="28" t="n">
        <v>2</v>
      </c>
      <c r="D19" s="43" t="n">
        <v>2</v>
      </c>
      <c r="E19" s="30" t="n">
        <v>1721.4</v>
      </c>
      <c r="F19" s="24" t="n">
        <f aca="false">ROUND(E19*AJ19,1)</f>
        <v>2210.4</v>
      </c>
      <c r="G19" s="28" t="n">
        <v>13.46</v>
      </c>
      <c r="H19" s="44" t="n">
        <v>8</v>
      </c>
      <c r="I19" s="31" t="n">
        <v>4356.8</v>
      </c>
      <c r="J19" s="24" t="n">
        <f aca="false">ROUND(I19*AJ19,1)</f>
        <v>5594.5</v>
      </c>
      <c r="K19" s="28"/>
      <c r="L19" s="29"/>
      <c r="M19" s="24"/>
      <c r="N19" s="24" t="n">
        <f aca="false">ROUND(M19*AJ19,1)</f>
        <v>0</v>
      </c>
      <c r="O19" s="28" t="n">
        <v>1.09</v>
      </c>
      <c r="P19" s="29"/>
      <c r="Q19" s="24"/>
      <c r="R19" s="24" t="n">
        <f aca="false">ROUND(Q19*AJ19,1)</f>
        <v>0</v>
      </c>
      <c r="S19" s="28" t="n">
        <v>5</v>
      </c>
      <c r="T19" s="44" t="n">
        <v>4</v>
      </c>
      <c r="U19" s="31" t="n">
        <v>590.8</v>
      </c>
      <c r="V19" s="24" t="n">
        <f aca="false">ROUND(U19*AJ19,1)</f>
        <v>758.6</v>
      </c>
      <c r="W19" s="28"/>
      <c r="X19" s="29"/>
      <c r="Y19" s="24"/>
      <c r="Z19" s="24" t="n">
        <f aca="false">ROUND(Y19*AJ19,1)</f>
        <v>0</v>
      </c>
      <c r="AA19" s="28"/>
      <c r="AB19" s="29"/>
      <c r="AC19" s="24"/>
      <c r="AD19" s="24" t="n">
        <f aca="false">ROUND(AC19*AJ19,1)</f>
        <v>0</v>
      </c>
      <c r="AE19" s="28" t="n">
        <f aca="false">C19+G19+K19+O19+S19+W19+AA19</f>
        <v>21.55</v>
      </c>
      <c r="AF19" s="29" t="n">
        <f aca="false">D19+H19+L19+P19+T19+X19+AB19</f>
        <v>14</v>
      </c>
      <c r="AG19" s="24" t="n">
        <f aca="false">E19+I19+M19+Q19+U19+Y19+AC19</f>
        <v>6669</v>
      </c>
      <c r="AH19" s="32" t="n">
        <f aca="false">F19+J19+N19+R19+V19+Z19+AD19</f>
        <v>8563.5</v>
      </c>
      <c r="AI19" s="24" t="n">
        <v>1894.5</v>
      </c>
      <c r="AJ19" s="25" t="n">
        <v>1.284075</v>
      </c>
      <c r="AK19" s="24" t="n">
        <v>8563.5</v>
      </c>
      <c r="AL19" s="24" t="n">
        <f aca="false">AK19-AH19</f>
        <v>0</v>
      </c>
    </row>
    <row r="20" s="39" customFormat="true" ht="13.5" hidden="false" customHeight="false" outlineLevel="0" collapsed="false">
      <c r="A20" s="49" t="s">
        <v>35</v>
      </c>
      <c r="B20" s="50"/>
      <c r="C20" s="34" t="n">
        <f aca="false">SUM(C11:C19)</f>
        <v>17</v>
      </c>
      <c r="D20" s="35" t="n">
        <f aca="false">SUM(D11:D19)</f>
        <v>12</v>
      </c>
      <c r="E20" s="36" t="n">
        <f aca="false">SUM(E11:E19)</f>
        <v>8616.6</v>
      </c>
      <c r="F20" s="36" t="n">
        <f aca="false">SUM(F11:F19)</f>
        <v>11098.6</v>
      </c>
      <c r="G20" s="34" t="n">
        <f aca="false">SUM(G11:G19)</f>
        <v>120.61</v>
      </c>
      <c r="H20" s="35" t="n">
        <f aca="false">SUM(H11:H19)</f>
        <v>89</v>
      </c>
      <c r="I20" s="36" t="n">
        <f aca="false">SUM(I11:I19)</f>
        <v>47978.2</v>
      </c>
      <c r="J20" s="36" t="n">
        <f aca="false">SUM(J11:J19)</f>
        <v>61850.7</v>
      </c>
      <c r="K20" s="34" t="n">
        <f aca="false">SUM(K11:K19)</f>
        <v>1</v>
      </c>
      <c r="L20" s="35" t="n">
        <f aca="false">SUM(L11:L19)</f>
        <v>1</v>
      </c>
      <c r="M20" s="36" t="n">
        <f aca="false">SUM(M11:M19)</f>
        <v>355.9</v>
      </c>
      <c r="N20" s="36" t="n">
        <f aca="false">SUM(N11:N19)</f>
        <v>456.2</v>
      </c>
      <c r="O20" s="34" t="n">
        <f aca="false">SUM(O11:O19)</f>
        <v>5.87</v>
      </c>
      <c r="P20" s="35" t="n">
        <f aca="false">SUM(P11:P19)</f>
        <v>3</v>
      </c>
      <c r="Q20" s="36" t="n">
        <f aca="false">SUM(Q11:Q19)</f>
        <v>493.7</v>
      </c>
      <c r="R20" s="36" t="n">
        <f aca="false">SUM(R11:R19)</f>
        <v>638.6</v>
      </c>
      <c r="S20" s="34" t="n">
        <f aca="false">SUM(S11:S19)</f>
        <v>72.04</v>
      </c>
      <c r="T20" s="35" t="n">
        <f aca="false">SUM(T11:T19)</f>
        <v>67</v>
      </c>
      <c r="U20" s="36" t="n">
        <f aca="false">SUM(U11:U19)</f>
        <v>9017.5</v>
      </c>
      <c r="V20" s="36" t="n">
        <f aca="false">SUM(V11:V19)</f>
        <v>11629.5</v>
      </c>
      <c r="W20" s="34" t="n">
        <f aca="false">SUM(W11:W19)</f>
        <v>0</v>
      </c>
      <c r="X20" s="35" t="n">
        <f aca="false">SUM(X11:X19)</f>
        <v>0</v>
      </c>
      <c r="Y20" s="36" t="n">
        <f aca="false">SUM(Y11:Y19)</f>
        <v>0</v>
      </c>
      <c r="Z20" s="36" t="n">
        <f aca="false">SUM(Z11:Z19)</f>
        <v>0</v>
      </c>
      <c r="AA20" s="34" t="n">
        <f aca="false">SUM(AA11:AA19)</f>
        <v>0</v>
      </c>
      <c r="AB20" s="35" t="n">
        <f aca="false">SUM(AB11:AB19)</f>
        <v>0</v>
      </c>
      <c r="AC20" s="36" t="n">
        <f aca="false">SUM(AC11:AC19)</f>
        <v>0</v>
      </c>
      <c r="AD20" s="36" t="n">
        <f aca="false">SUM(AD11:AD19)</f>
        <v>0</v>
      </c>
      <c r="AE20" s="34" t="n">
        <f aca="false">SUM(AE11:AE19)</f>
        <v>216.52</v>
      </c>
      <c r="AF20" s="35" t="n">
        <f aca="false">SUM(AF11:AF19)</f>
        <v>172</v>
      </c>
      <c r="AG20" s="36" t="n">
        <f aca="false">SUM(AG11:AG19)</f>
        <v>66461.9</v>
      </c>
      <c r="AH20" s="37" t="n">
        <f aca="false">SUM(AH11:AH19)</f>
        <v>85673.6</v>
      </c>
      <c r="AI20" s="38"/>
      <c r="AJ20" s="25"/>
      <c r="AK20" s="24"/>
      <c r="AL20" s="24"/>
    </row>
    <row r="21" customFormat="false" ht="12.75" hidden="false" customHeight="false" outlineLevel="0" collapsed="false">
      <c r="A21" s="51"/>
      <c r="B21" s="52" t="s">
        <v>36</v>
      </c>
      <c r="AI21" s="24"/>
      <c r="AJ21" s="25"/>
      <c r="AK21" s="24"/>
      <c r="AL21" s="24"/>
    </row>
    <row r="22" customFormat="false" ht="12.75" hidden="false" customHeight="false" outlineLevel="0" collapsed="false">
      <c r="A22" s="53" t="n">
        <v>1</v>
      </c>
      <c r="B22" s="47" t="s">
        <v>37</v>
      </c>
      <c r="C22" s="28" t="n">
        <v>5.4</v>
      </c>
      <c r="D22" s="43" t="n">
        <v>5</v>
      </c>
      <c r="E22" s="30" t="n">
        <v>3726.4</v>
      </c>
      <c r="F22" s="24" t="n">
        <f aca="false">ROUND(E22*AJ22,1)</f>
        <v>4818.5</v>
      </c>
      <c r="G22" s="28" t="n">
        <v>43.84</v>
      </c>
      <c r="H22" s="44" t="n">
        <v>33</v>
      </c>
      <c r="I22" s="31" t="n">
        <f aca="false">17582.5+88.4</f>
        <v>17670.9</v>
      </c>
      <c r="J22" s="24" t="n">
        <f aca="false">ROUND(I22*AJ22,1)</f>
        <v>22849.5</v>
      </c>
      <c r="K22" s="28" t="n">
        <v>1</v>
      </c>
      <c r="L22" s="29" t="n">
        <v>1</v>
      </c>
      <c r="M22" s="24" t="n">
        <v>123.2</v>
      </c>
      <c r="N22" s="24" t="n">
        <f aca="false">ROUND(M22*AJ22,1)</f>
        <v>159.3</v>
      </c>
      <c r="O22" s="28" t="n">
        <v>1</v>
      </c>
      <c r="P22" s="29"/>
      <c r="Q22" s="24"/>
      <c r="R22" s="24" t="n">
        <f aca="false">ROUND(Q22*AJ22,1)</f>
        <v>0</v>
      </c>
      <c r="S22" s="28" t="n">
        <v>14</v>
      </c>
      <c r="T22" s="44" t="n">
        <v>14</v>
      </c>
      <c r="U22" s="31" t="n">
        <v>1812.9</v>
      </c>
      <c r="V22" s="24" t="n">
        <f aca="false">ROUND(U22*AJ22,1)</f>
        <v>2344.2</v>
      </c>
      <c r="W22" s="28" t="n">
        <v>1</v>
      </c>
      <c r="X22" s="29" t="n">
        <v>1</v>
      </c>
      <c r="Y22" s="24" t="n">
        <v>325.5</v>
      </c>
      <c r="Z22" s="24" t="n">
        <f aca="false">ROUND(Y22*AJ22,1)</f>
        <v>420.9</v>
      </c>
      <c r="AA22" s="28"/>
      <c r="AB22" s="29"/>
      <c r="AC22" s="24"/>
      <c r="AD22" s="24" t="n">
        <f aca="false">ROUND(AC22*AJ22,1)</f>
        <v>0</v>
      </c>
      <c r="AE22" s="28" t="n">
        <f aca="false">C22+G22+K22+O22+S22+W22+AA22</f>
        <v>66.24</v>
      </c>
      <c r="AF22" s="29" t="n">
        <f aca="false">D22+H22+L22+P22+T22+X22+AB22</f>
        <v>54</v>
      </c>
      <c r="AG22" s="24" t="n">
        <f aca="false">E22+I22+M22+Q22+U22+Y22+AC22</f>
        <v>23658.9</v>
      </c>
      <c r="AH22" s="32" t="n">
        <f aca="false">F22+J22+N22+R22+V22+Z22+AD22</f>
        <v>30592.4</v>
      </c>
      <c r="AI22" s="24" t="n">
        <v>6933.5</v>
      </c>
      <c r="AJ22" s="25" t="n">
        <v>1.29306</v>
      </c>
      <c r="AK22" s="24" t="n">
        <v>30592.4</v>
      </c>
      <c r="AL22" s="31" t="n">
        <f aca="false">AK22-AH22</f>
        <v>0</v>
      </c>
    </row>
    <row r="23" customFormat="false" ht="12.75" hidden="false" customHeight="false" outlineLevel="0" collapsed="false">
      <c r="A23" s="53" t="n">
        <v>2</v>
      </c>
      <c r="B23" s="47" t="s">
        <v>38</v>
      </c>
      <c r="C23" s="28" t="n">
        <v>3</v>
      </c>
      <c r="D23" s="43" t="n">
        <v>3</v>
      </c>
      <c r="E23" s="30" t="n">
        <v>1881.5</v>
      </c>
      <c r="F23" s="24" t="n">
        <f aca="false">ROUND(E23*AJ23,1)</f>
        <v>2456.3</v>
      </c>
      <c r="G23" s="28" t="n">
        <v>24.46</v>
      </c>
      <c r="H23" s="44" t="n">
        <v>18</v>
      </c>
      <c r="I23" s="31" t="n">
        <v>8899.5</v>
      </c>
      <c r="J23" s="24" t="n">
        <f aca="false">ROUND(I23*AJ23,1)</f>
        <v>11618.4</v>
      </c>
      <c r="K23" s="28" t="n">
        <v>1</v>
      </c>
      <c r="L23" s="29"/>
      <c r="M23" s="24"/>
      <c r="N23" s="24" t="n">
        <f aca="false">ROUND(M23*AJ23,1)</f>
        <v>0</v>
      </c>
      <c r="O23" s="28" t="n">
        <v>1</v>
      </c>
      <c r="P23" s="29" t="n">
        <v>1</v>
      </c>
      <c r="Q23" s="24" t="n">
        <v>146.5</v>
      </c>
      <c r="R23" s="24" t="n">
        <f aca="false">ROUND(Q23*AJ23,1)</f>
        <v>191.3</v>
      </c>
      <c r="S23" s="28" t="n">
        <v>8</v>
      </c>
      <c r="T23" s="44" t="n">
        <v>8</v>
      </c>
      <c r="U23" s="31" t="n">
        <v>1126.5</v>
      </c>
      <c r="V23" s="24" t="n">
        <f aca="false">ROUND(U23*AJ23,1)</f>
        <v>1470.7</v>
      </c>
      <c r="W23" s="28" t="n">
        <v>0.5</v>
      </c>
      <c r="X23" s="29"/>
      <c r="Y23" s="24"/>
      <c r="Z23" s="24" t="n">
        <f aca="false">ROUND(Y23*AJ23,1)</f>
        <v>0</v>
      </c>
      <c r="AA23" s="28"/>
      <c r="AB23" s="29"/>
      <c r="AC23" s="24"/>
      <c r="AD23" s="24" t="n">
        <f aca="false">ROUND(AC23*AJ23,1)</f>
        <v>0</v>
      </c>
      <c r="AE23" s="28" t="n">
        <f aca="false">C23+G23+K23+O23+S23+W23+AA23</f>
        <v>37.96</v>
      </c>
      <c r="AF23" s="29" t="n">
        <f aca="false">D23+H23+L23+P23+T23+X23+AB23</f>
        <v>30</v>
      </c>
      <c r="AG23" s="31" t="n">
        <f aca="false">E23+I23+M23+Q23+U23+Y23+AC23</f>
        <v>12054</v>
      </c>
      <c r="AH23" s="32" t="n">
        <f aca="false">F23+J23+N23+R23+V23+Z23+AD23</f>
        <v>15736.7</v>
      </c>
      <c r="AI23" s="24" t="n">
        <v>3682.7</v>
      </c>
      <c r="AJ23" s="25" t="n">
        <v>1.30551</v>
      </c>
      <c r="AK23" s="24" t="n">
        <v>15736.7</v>
      </c>
      <c r="AL23" s="31" t="n">
        <f aca="false">AK23-AH23</f>
        <v>0</v>
      </c>
    </row>
    <row r="24" customFormat="false" ht="12.75" hidden="false" customHeight="false" outlineLevel="0" collapsed="false">
      <c r="A24" s="53" t="n">
        <v>3</v>
      </c>
      <c r="B24" s="54" t="s">
        <v>39</v>
      </c>
      <c r="C24" s="28" t="n">
        <v>3.25</v>
      </c>
      <c r="D24" s="43" t="n">
        <v>3</v>
      </c>
      <c r="E24" s="30" t="n">
        <v>2510.5</v>
      </c>
      <c r="F24" s="24" t="n">
        <f aca="false">ROUND(E24*AJ24,1)</f>
        <v>3196.8</v>
      </c>
      <c r="G24" s="28" t="n">
        <v>32.68</v>
      </c>
      <c r="H24" s="44" t="n">
        <v>24</v>
      </c>
      <c r="I24" s="31" t="n">
        <f aca="false">12649.6+11.9</f>
        <v>12661.5</v>
      </c>
      <c r="J24" s="24" t="n">
        <f aca="false">ROUND(I24*AJ24,1)-34.7</f>
        <v>16088.3</v>
      </c>
      <c r="K24" s="28" t="n">
        <v>2</v>
      </c>
      <c r="L24" s="29" t="n">
        <v>1</v>
      </c>
      <c r="M24" s="24" t="n">
        <v>370.6</v>
      </c>
      <c r="N24" s="24" t="n">
        <f aca="false">ROUND(M24*AJ24,1)</f>
        <v>471.9</v>
      </c>
      <c r="O24" s="28" t="n">
        <v>5</v>
      </c>
      <c r="P24" s="29" t="n">
        <v>4</v>
      </c>
      <c r="Q24" s="24" t="n">
        <v>796.8</v>
      </c>
      <c r="R24" s="24" t="n">
        <f aca="false">ROUND(Q24*AJ24,1)</f>
        <v>1014.6</v>
      </c>
      <c r="S24" s="28" t="n">
        <v>18.69</v>
      </c>
      <c r="T24" s="44" t="n">
        <v>17</v>
      </c>
      <c r="U24" s="31" t="n">
        <v>2459.3</v>
      </c>
      <c r="V24" s="24" t="n">
        <f aca="false">ROUND(U24*AJ24,1)</f>
        <v>3131.7</v>
      </c>
      <c r="W24" s="28" t="n">
        <v>0.5</v>
      </c>
      <c r="X24" s="29" t="n">
        <v>1</v>
      </c>
      <c r="Y24" s="24" t="n">
        <v>114.8</v>
      </c>
      <c r="Z24" s="24" t="n">
        <f aca="false">ROUND(Y24*AJ24,1)</f>
        <v>146.2</v>
      </c>
      <c r="AA24" s="28" t="n">
        <v>0.5</v>
      </c>
      <c r="AB24" s="29"/>
      <c r="AC24" s="24"/>
      <c r="AD24" s="24" t="n">
        <f aca="false">ROUND(AC24*AJ24,1)</f>
        <v>0</v>
      </c>
      <c r="AE24" s="28" t="n">
        <f aca="false">C24+G24+K24+O24+S24+W24+AA24</f>
        <v>62.62</v>
      </c>
      <c r="AF24" s="29" t="n">
        <f aca="false">D24+H24+L24+P24+T24+X24+AB24</f>
        <v>50</v>
      </c>
      <c r="AG24" s="31" t="n">
        <f aca="false">E24+I24+M24+Q24+U24+Y24+AC24</f>
        <v>18913.5</v>
      </c>
      <c r="AH24" s="32" t="n">
        <f aca="false">F24+J24+N24+R24+V24+Z24+AD24</f>
        <v>24049.5</v>
      </c>
      <c r="AI24" s="24" t="n">
        <v>5136</v>
      </c>
      <c r="AJ24" s="25" t="n">
        <v>1.273391</v>
      </c>
      <c r="AK24" s="24" t="n">
        <v>24049.5</v>
      </c>
      <c r="AL24" s="31" t="n">
        <f aca="false">AK24-AH24</f>
        <v>0</v>
      </c>
    </row>
    <row r="25" customFormat="false" ht="12.75" hidden="false" customHeight="false" outlineLevel="0" collapsed="false">
      <c r="A25" s="53" t="n">
        <v>4</v>
      </c>
      <c r="B25" s="47" t="s">
        <v>40</v>
      </c>
      <c r="C25" s="28" t="n">
        <v>3</v>
      </c>
      <c r="D25" s="43" t="n">
        <v>2</v>
      </c>
      <c r="E25" s="30" t="n">
        <v>1129</v>
      </c>
      <c r="F25" s="24" t="n">
        <f aca="false">ROUND(E25*AJ25,1)</f>
        <v>1466.7</v>
      </c>
      <c r="G25" s="28" t="n">
        <v>12.49</v>
      </c>
      <c r="H25" s="44" t="n">
        <v>10</v>
      </c>
      <c r="I25" s="31" t="n">
        <f aca="false">5197.9+2</f>
        <v>5199.9</v>
      </c>
      <c r="J25" s="24" t="n">
        <f aca="false">ROUND(I25*AJ25,1)</f>
        <v>6755.1</v>
      </c>
      <c r="K25" s="28"/>
      <c r="L25" s="29"/>
      <c r="M25" s="24"/>
      <c r="N25" s="24" t="n">
        <f aca="false">ROUND(M25*AJ25,1)</f>
        <v>0</v>
      </c>
      <c r="O25" s="28" t="n">
        <v>1</v>
      </c>
      <c r="P25" s="29"/>
      <c r="Q25" s="24"/>
      <c r="R25" s="24" t="n">
        <f aca="false">ROUND(Q25*AJ25,1)</f>
        <v>0</v>
      </c>
      <c r="S25" s="28" t="n">
        <v>9.75</v>
      </c>
      <c r="T25" s="44" t="n">
        <v>7</v>
      </c>
      <c r="U25" s="31" t="n">
        <v>1177.4</v>
      </c>
      <c r="V25" s="24" t="n">
        <f aca="false">ROUND(U25*AJ25,1)+0.2</f>
        <v>1529.7</v>
      </c>
      <c r="W25" s="28"/>
      <c r="X25" s="29"/>
      <c r="Y25" s="24"/>
      <c r="Z25" s="24" t="n">
        <f aca="false">ROUND(Y25*AJ25,1)</f>
        <v>0</v>
      </c>
      <c r="AA25" s="28"/>
      <c r="AB25" s="29"/>
      <c r="AC25" s="24"/>
      <c r="AD25" s="24" t="n">
        <f aca="false">ROUND(AC25*AJ25,1)</f>
        <v>0</v>
      </c>
      <c r="AE25" s="28" t="n">
        <f aca="false">C25+G25+K25+O25+S25+W25+AA25</f>
        <v>26.24</v>
      </c>
      <c r="AF25" s="29" t="n">
        <f aca="false">D25+H25+L25+P25+T25+X25+AB25</f>
        <v>19</v>
      </c>
      <c r="AG25" s="24" t="n">
        <f aca="false">E25+I25+M25+Q25+U25+Y25+AC25</f>
        <v>7506.3</v>
      </c>
      <c r="AH25" s="32" t="n">
        <f aca="false">F25+J25+N25+R25+V25+Z25+AD25</f>
        <v>9751.5</v>
      </c>
      <c r="AI25" s="24" t="n">
        <v>2245.2</v>
      </c>
      <c r="AJ25" s="25" t="n">
        <v>1.29907681</v>
      </c>
      <c r="AK25" s="24" t="n">
        <v>9751.5</v>
      </c>
      <c r="AL25" s="31" t="n">
        <f aca="false">AK25-AH25</f>
        <v>0</v>
      </c>
    </row>
    <row r="26" customFormat="false" ht="12.75" hidden="false" customHeight="false" outlineLevel="0" collapsed="false">
      <c r="A26" s="53" t="n">
        <v>5</v>
      </c>
      <c r="B26" s="47" t="s">
        <v>41</v>
      </c>
      <c r="C26" s="28" t="n">
        <v>3.25</v>
      </c>
      <c r="D26" s="43" t="n">
        <v>3</v>
      </c>
      <c r="E26" s="30" t="n">
        <v>1647.7</v>
      </c>
      <c r="F26" s="24" t="n">
        <f aca="false">ROUND(E26*AJ26,1)</f>
        <v>2112.9</v>
      </c>
      <c r="G26" s="28" t="n">
        <v>30.82</v>
      </c>
      <c r="H26" s="44" t="n">
        <v>24</v>
      </c>
      <c r="I26" s="31" t="n">
        <v>12360</v>
      </c>
      <c r="J26" s="24" t="n">
        <f aca="false">ROUND(I26*AJ26,1)</f>
        <v>15850</v>
      </c>
      <c r="K26" s="28" t="n">
        <v>1</v>
      </c>
      <c r="L26" s="29" t="n">
        <v>1</v>
      </c>
      <c r="M26" s="24" t="n">
        <v>207.2</v>
      </c>
      <c r="N26" s="24" t="n">
        <f aca="false">ROUND(M26*AJ26,1)</f>
        <v>265.7</v>
      </c>
      <c r="O26" s="28" t="n">
        <v>4.23</v>
      </c>
      <c r="P26" s="29" t="n">
        <v>2</v>
      </c>
      <c r="Q26" s="24" t="n">
        <v>388.2</v>
      </c>
      <c r="R26" s="24" t="n">
        <f aca="false">ROUND(Q26*AJ26,1)</f>
        <v>497.8</v>
      </c>
      <c r="S26" s="28" t="n">
        <v>14.7</v>
      </c>
      <c r="T26" s="44" t="n">
        <v>15</v>
      </c>
      <c r="U26" s="31" t="n">
        <v>2034.7</v>
      </c>
      <c r="V26" s="24" t="n">
        <f aca="false">ROUND(U26*AJ26,1)+0.1</f>
        <v>2609.3</v>
      </c>
      <c r="W26" s="28" t="n">
        <v>0.5</v>
      </c>
      <c r="X26" s="29" t="n">
        <v>1</v>
      </c>
      <c r="Y26" s="24" t="n">
        <v>139.5</v>
      </c>
      <c r="Z26" s="24" t="n">
        <f aca="false">ROUND(Y26*AJ26,1)</f>
        <v>178.9</v>
      </c>
      <c r="AA26" s="28"/>
      <c r="AB26" s="29"/>
      <c r="AC26" s="24"/>
      <c r="AD26" s="24" t="n">
        <f aca="false">ROUND(AC26*AJ26,1)</f>
        <v>0</v>
      </c>
      <c r="AE26" s="28" t="n">
        <f aca="false">C26+G26+K26+O26+S26+W26+AA26</f>
        <v>54.5</v>
      </c>
      <c r="AF26" s="29" t="n">
        <f aca="false">D26+H26+L26+P26+T26+X26+AB26</f>
        <v>46</v>
      </c>
      <c r="AG26" s="24" t="n">
        <f aca="false">E26+I26+M26+Q26+U26+Y26+AC26</f>
        <v>16777.3</v>
      </c>
      <c r="AH26" s="32" t="n">
        <f aca="false">F26+J26+N26+R26+V26+Z26+AD26</f>
        <v>21514.6</v>
      </c>
      <c r="AI26" s="24" t="n">
        <v>4737.3</v>
      </c>
      <c r="AJ26" s="25" t="n">
        <v>1.282363</v>
      </c>
      <c r="AK26" s="24" t="n">
        <v>21514.6</v>
      </c>
      <c r="AL26" s="31" t="n">
        <f aca="false">AK26-AH26</f>
        <v>0</v>
      </c>
    </row>
    <row r="27" customFormat="false" ht="12.75" hidden="false" customHeight="false" outlineLevel="0" collapsed="false">
      <c r="A27" s="53" t="n">
        <v>6</v>
      </c>
      <c r="B27" s="47" t="s">
        <v>42</v>
      </c>
      <c r="C27" s="28" t="n">
        <v>4.5</v>
      </c>
      <c r="D27" s="43" t="n">
        <v>3</v>
      </c>
      <c r="E27" s="30" t="n">
        <v>3008.9</v>
      </c>
      <c r="F27" s="24" t="n">
        <f aca="false">ROUND(E27*AJ27,1)</f>
        <v>3898.2</v>
      </c>
      <c r="G27" s="28" t="n">
        <v>37.87</v>
      </c>
      <c r="H27" s="44" t="n">
        <v>27</v>
      </c>
      <c r="I27" s="31" t="n">
        <v>14816.9</v>
      </c>
      <c r="J27" s="24" t="n">
        <f aca="false">ROUND(I27*AJ27,1)-61.7</f>
        <v>19134.3</v>
      </c>
      <c r="K27" s="28" t="n">
        <v>1.5</v>
      </c>
      <c r="L27" s="29"/>
      <c r="M27" s="24"/>
      <c r="N27" s="24" t="n">
        <f aca="false">ROUND(M27*AJ27,1)</f>
        <v>0</v>
      </c>
      <c r="O27" s="28" t="n">
        <v>1.29</v>
      </c>
      <c r="P27" s="29"/>
      <c r="Q27" s="24"/>
      <c r="R27" s="24" t="n">
        <f aca="false">ROUND(Q27*AJ27,1)</f>
        <v>0</v>
      </c>
      <c r="S27" s="28" t="n">
        <v>8.38</v>
      </c>
      <c r="T27" s="44" t="n">
        <v>9</v>
      </c>
      <c r="U27" s="31" t="n">
        <v>1193</v>
      </c>
      <c r="V27" s="24" t="n">
        <f aca="false">ROUND(U27*AJ27,1)</f>
        <v>1545.6</v>
      </c>
      <c r="W27" s="28" t="n">
        <v>0.33</v>
      </c>
      <c r="X27" s="29" t="n">
        <v>1</v>
      </c>
      <c r="Y27" s="24" t="n">
        <v>151.2</v>
      </c>
      <c r="Z27" s="24" t="n">
        <f aca="false">ROUND(Y27*AJ27,1)</f>
        <v>195.9</v>
      </c>
      <c r="AA27" s="28"/>
      <c r="AB27" s="29"/>
      <c r="AC27" s="24"/>
      <c r="AD27" s="24" t="n">
        <f aca="false">ROUND(AC27*AJ27,1)</f>
        <v>0</v>
      </c>
      <c r="AE27" s="28" t="n">
        <f aca="false">C27+G27+K27+O27+S27+W27+AA27</f>
        <v>53.87</v>
      </c>
      <c r="AF27" s="29" t="n">
        <f aca="false">D27+H27+L27+P27+T27+X27+AB27</f>
        <v>40</v>
      </c>
      <c r="AG27" s="31" t="n">
        <f aca="false">E27+I27+M27+Q27+U27+Y27+AC27</f>
        <v>19170</v>
      </c>
      <c r="AH27" s="32" t="n">
        <f aca="false">F27+J27+N27+R27+V27+Z27+AD27</f>
        <v>24774</v>
      </c>
      <c r="AI27" s="24" t="n">
        <v>5604</v>
      </c>
      <c r="AJ27" s="25" t="n">
        <v>1.29555</v>
      </c>
      <c r="AK27" s="24" t="n">
        <v>24774</v>
      </c>
      <c r="AL27" s="31" t="n">
        <f aca="false">AK27-AH27</f>
        <v>0</v>
      </c>
    </row>
    <row r="28" customFormat="false" ht="12.75" hidden="false" customHeight="false" outlineLevel="0" collapsed="false">
      <c r="A28" s="53" t="n">
        <v>7</v>
      </c>
      <c r="B28" s="47" t="s">
        <v>43</v>
      </c>
      <c r="C28" s="28" t="n">
        <v>3</v>
      </c>
      <c r="D28" s="43" t="n">
        <v>2</v>
      </c>
      <c r="E28" s="30" t="n">
        <v>1291.9</v>
      </c>
      <c r="F28" s="24" t="n">
        <f aca="false">ROUND(E28*AJ28,1)</f>
        <v>1675.1</v>
      </c>
      <c r="G28" s="28" t="n">
        <v>25.28</v>
      </c>
      <c r="H28" s="44" t="n">
        <v>20</v>
      </c>
      <c r="I28" s="31" t="n">
        <v>10229.8</v>
      </c>
      <c r="J28" s="24" t="n">
        <f aca="false">ROUND(I28*AJ28,1)-33.3</f>
        <v>13231.2</v>
      </c>
      <c r="K28" s="28" t="n">
        <v>1</v>
      </c>
      <c r="L28" s="29"/>
      <c r="M28" s="24"/>
      <c r="N28" s="24" t="n">
        <f aca="false">ROUND(M28*AJ28,1)</f>
        <v>0</v>
      </c>
      <c r="O28" s="28" t="n">
        <v>2</v>
      </c>
      <c r="P28" s="29" t="n">
        <v>2</v>
      </c>
      <c r="Q28" s="24" t="n">
        <v>311.4</v>
      </c>
      <c r="R28" s="24" t="n">
        <f aca="false">ROUND(Q28*AJ28,1)</f>
        <v>403.8</v>
      </c>
      <c r="S28" s="28" t="n">
        <v>5.5</v>
      </c>
      <c r="T28" s="44" t="n">
        <v>6</v>
      </c>
      <c r="U28" s="31" t="n">
        <v>802.9</v>
      </c>
      <c r="V28" s="24" t="n">
        <f aca="false">ROUND(U28*AJ28,1)</f>
        <v>1041.1</v>
      </c>
      <c r="W28" s="28" t="n">
        <v>0.5</v>
      </c>
      <c r="X28" s="29"/>
      <c r="Y28" s="24"/>
      <c r="Z28" s="24" t="n">
        <f aca="false">ROUND(Y28*AJ28,1)</f>
        <v>0</v>
      </c>
      <c r="AA28" s="28"/>
      <c r="AB28" s="29"/>
      <c r="AC28" s="24"/>
      <c r="AD28" s="24" t="n">
        <f aca="false">ROUND(AC28*AJ28,1)</f>
        <v>0</v>
      </c>
      <c r="AE28" s="28" t="n">
        <f aca="false">C28+G28+K28+O28+S28+W28+AA28</f>
        <v>37.28</v>
      </c>
      <c r="AF28" s="29" t="n">
        <f aca="false">D28+H28+L28+P28+T28+X28+AB28</f>
        <v>30</v>
      </c>
      <c r="AG28" s="24" t="n">
        <f aca="false">E28+I28+M28+Q28+U28+Y28+AC28</f>
        <v>12636</v>
      </c>
      <c r="AH28" s="32" t="n">
        <f aca="false">F28+J28+N28+R28+V28+Z28+AD28</f>
        <v>16351.2</v>
      </c>
      <c r="AI28" s="24" t="n">
        <v>3715.2</v>
      </c>
      <c r="AJ28" s="25" t="n">
        <v>1.296651</v>
      </c>
      <c r="AK28" s="24" t="n">
        <v>16351.2</v>
      </c>
      <c r="AL28" s="31" t="n">
        <f aca="false">AK28-AH28</f>
        <v>0</v>
      </c>
    </row>
    <row r="29" customFormat="false" ht="12.75" hidden="false" customHeight="false" outlineLevel="0" collapsed="false">
      <c r="A29" s="53" t="n">
        <v>8</v>
      </c>
      <c r="B29" s="47" t="s">
        <v>44</v>
      </c>
      <c r="C29" s="28" t="n">
        <v>3</v>
      </c>
      <c r="D29" s="43" t="n">
        <v>3</v>
      </c>
      <c r="E29" s="30" t="n">
        <v>1878.7</v>
      </c>
      <c r="F29" s="24" t="n">
        <f aca="false">ROUND(E29*AJ29,1)</f>
        <v>2412.9</v>
      </c>
      <c r="G29" s="28" t="n">
        <v>22.16</v>
      </c>
      <c r="H29" s="44" t="n">
        <v>17</v>
      </c>
      <c r="I29" s="31" t="n">
        <f aca="false">8083.9+21.4</f>
        <v>8105.3</v>
      </c>
      <c r="J29" s="24" t="n">
        <f aca="false">ROUND(I29*AJ29,1)</f>
        <v>10409.9</v>
      </c>
      <c r="K29" s="28" t="n">
        <v>0.59</v>
      </c>
      <c r="L29" s="29" t="n">
        <v>1</v>
      </c>
      <c r="M29" s="24" t="n">
        <v>6.8</v>
      </c>
      <c r="N29" s="24" t="n">
        <f aca="false">ROUND(M29*AJ29,1)</f>
        <v>8.7</v>
      </c>
      <c r="O29" s="28" t="n">
        <v>2</v>
      </c>
      <c r="P29" s="29" t="n">
        <v>1</v>
      </c>
      <c r="Q29" s="24" t="n">
        <v>141</v>
      </c>
      <c r="R29" s="24" t="n">
        <f aca="false">ROUND(Q29*AJ29,1)</f>
        <v>181.1</v>
      </c>
      <c r="S29" s="28" t="n">
        <v>9.5</v>
      </c>
      <c r="T29" s="44" t="n">
        <v>9</v>
      </c>
      <c r="U29" s="31" t="n">
        <v>1365.8</v>
      </c>
      <c r="V29" s="24" t="n">
        <f aca="false">ROUND(U29*AJ29,1)+0.2</f>
        <v>1754.3</v>
      </c>
      <c r="W29" s="28" t="n">
        <v>0.5</v>
      </c>
      <c r="X29" s="29"/>
      <c r="Y29" s="24"/>
      <c r="Z29" s="24" t="n">
        <f aca="false">ROUND(Y29*AJ29,1)</f>
        <v>0</v>
      </c>
      <c r="AA29" s="28"/>
      <c r="AB29" s="29"/>
      <c r="AC29" s="24"/>
      <c r="AD29" s="24" t="n">
        <f aca="false">ROUND(AC29*AJ29,1)</f>
        <v>0</v>
      </c>
      <c r="AE29" s="28" t="n">
        <f aca="false">C29+G29+K29+O29+S29+W29+AA29</f>
        <v>37.75</v>
      </c>
      <c r="AF29" s="29" t="n">
        <f aca="false">D29+H29+L29+P29+T29+X29+AB29</f>
        <v>31</v>
      </c>
      <c r="AG29" s="31" t="n">
        <f aca="false">E29+I29+M29+Q29+U29+Y29+AC29</f>
        <v>11497.6</v>
      </c>
      <c r="AH29" s="32" t="n">
        <f aca="false">F29+J29+N29+R29+V29+Z29+AD29</f>
        <v>14766.9</v>
      </c>
      <c r="AI29" s="24" t="n">
        <v>3269.3</v>
      </c>
      <c r="AJ29" s="25" t="n">
        <v>1.28433</v>
      </c>
      <c r="AK29" s="24" t="n">
        <v>14766.9</v>
      </c>
      <c r="AL29" s="31" t="n">
        <f aca="false">AK29-AH29</f>
        <v>0</v>
      </c>
    </row>
    <row r="30" customFormat="false" ht="12.75" hidden="false" customHeight="false" outlineLevel="0" collapsed="false">
      <c r="A30" s="53" t="n">
        <v>10</v>
      </c>
      <c r="B30" s="47" t="s">
        <v>45</v>
      </c>
      <c r="C30" s="28" t="n">
        <v>3.25</v>
      </c>
      <c r="D30" s="43" t="n">
        <v>2</v>
      </c>
      <c r="E30" s="30" t="n">
        <v>1811.6</v>
      </c>
      <c r="F30" s="24" t="n">
        <f aca="false">ROUND(E30*AJ30,1)</f>
        <v>2295.1</v>
      </c>
      <c r="G30" s="28" t="n">
        <v>27.38</v>
      </c>
      <c r="H30" s="44" t="n">
        <v>16</v>
      </c>
      <c r="I30" s="31" t="n">
        <v>9697.6</v>
      </c>
      <c r="J30" s="24" t="n">
        <f aca="false">ROUND(I30*AJ30,1)-24.1</f>
        <v>12261.4</v>
      </c>
      <c r="K30" s="28" t="n">
        <v>1</v>
      </c>
      <c r="L30" s="29" t="n">
        <v>1</v>
      </c>
      <c r="M30" s="24" t="n">
        <v>149.4</v>
      </c>
      <c r="N30" s="24" t="n">
        <f aca="false">ROUND(M30*AJ30,1)</f>
        <v>189.3</v>
      </c>
      <c r="O30" s="28" t="n">
        <v>1.5</v>
      </c>
      <c r="P30" s="29" t="n">
        <v>1</v>
      </c>
      <c r="Q30" s="24" t="n">
        <v>210</v>
      </c>
      <c r="R30" s="24" t="n">
        <f aca="false">ROUND(Q30*AJ30,1)</f>
        <v>266</v>
      </c>
      <c r="S30" s="28" t="n">
        <v>8.09</v>
      </c>
      <c r="T30" s="44" t="n">
        <v>5</v>
      </c>
      <c r="U30" s="31" t="n">
        <v>926.1</v>
      </c>
      <c r="V30" s="24" t="n">
        <f aca="false">ROUND(U30*AJ30,1)</f>
        <v>1173.2</v>
      </c>
      <c r="W30" s="28"/>
      <c r="X30" s="29"/>
      <c r="Y30" s="24"/>
      <c r="Z30" s="24" t="n">
        <f aca="false">ROUND(Y30*AJ30,1)</f>
        <v>0</v>
      </c>
      <c r="AA30" s="28"/>
      <c r="AB30" s="29"/>
      <c r="AC30" s="24"/>
      <c r="AD30" s="24" t="n">
        <f aca="false">ROUND(AC30*AJ30,1)</f>
        <v>0</v>
      </c>
      <c r="AE30" s="28" t="n">
        <f aca="false">C30+G30+K30+O30+S30+W30+AA30</f>
        <v>41.22</v>
      </c>
      <c r="AF30" s="29" t="n">
        <f aca="false">D30+H30+L30+P30+T30+X30+AB30</f>
        <v>25</v>
      </c>
      <c r="AG30" s="24" t="n">
        <f aca="false">E30+I30+M30+Q30+U30+Y30+AC30</f>
        <v>12794.7</v>
      </c>
      <c r="AH30" s="32" t="n">
        <f aca="false">F30+J30+N30+R30+V30+Z30+AD30</f>
        <v>16185</v>
      </c>
      <c r="AI30" s="24" t="n">
        <v>3390.3</v>
      </c>
      <c r="AJ30" s="25" t="n">
        <v>1.266864</v>
      </c>
      <c r="AK30" s="24" t="n">
        <v>16185</v>
      </c>
      <c r="AL30" s="31" t="n">
        <f aca="false">AK30-AH30</f>
        <v>0</v>
      </c>
    </row>
    <row r="31" customFormat="false" ht="12.75" hidden="false" customHeight="false" outlineLevel="0" collapsed="false">
      <c r="A31" s="53" t="n">
        <v>11</v>
      </c>
      <c r="B31" s="47" t="s">
        <v>46</v>
      </c>
      <c r="C31" s="28" t="n">
        <v>2.75</v>
      </c>
      <c r="D31" s="43" t="n">
        <v>2</v>
      </c>
      <c r="E31" s="30" t="n">
        <v>1290.1</v>
      </c>
      <c r="F31" s="24" t="n">
        <f aca="false">ROUND(E31*AJ31,1)</f>
        <v>1642.8</v>
      </c>
      <c r="G31" s="28" t="n">
        <v>23.5</v>
      </c>
      <c r="H31" s="44" t="n">
        <v>18</v>
      </c>
      <c r="I31" s="31" t="n">
        <v>9233.8</v>
      </c>
      <c r="J31" s="24" t="n">
        <f aca="false">ROUND(I31*AJ31,1)-9.9</f>
        <v>11748.5</v>
      </c>
      <c r="K31" s="28"/>
      <c r="L31" s="29"/>
      <c r="M31" s="24"/>
      <c r="N31" s="24" t="n">
        <f aca="false">ROUND(M31*AJ31,1)</f>
        <v>0</v>
      </c>
      <c r="O31" s="28" t="n">
        <v>2</v>
      </c>
      <c r="P31" s="29" t="n">
        <v>2</v>
      </c>
      <c r="Q31" s="24" t="n">
        <v>346.2</v>
      </c>
      <c r="R31" s="24" t="n">
        <f aca="false">ROUND(Q31*AJ31,1)</f>
        <v>440.9</v>
      </c>
      <c r="S31" s="28" t="n">
        <v>7.5</v>
      </c>
      <c r="T31" s="44" t="n">
        <v>6</v>
      </c>
      <c r="U31" s="31" t="n">
        <v>999.6</v>
      </c>
      <c r="V31" s="24" t="n">
        <f aca="false">ROUND(U31*AJ31,1)</f>
        <v>1272.9</v>
      </c>
      <c r="W31" s="28" t="n">
        <v>0.25</v>
      </c>
      <c r="X31" s="29"/>
      <c r="Y31" s="24"/>
      <c r="Z31" s="24" t="n">
        <f aca="false">ROUND(Y31*AJ31,1)</f>
        <v>0</v>
      </c>
      <c r="AA31" s="28"/>
      <c r="AB31" s="29"/>
      <c r="AC31" s="24"/>
      <c r="AD31" s="24" t="n">
        <f aca="false">ROUND(AC31*AJ31,1)</f>
        <v>0</v>
      </c>
      <c r="AE31" s="28" t="n">
        <f aca="false">C31+G31+K31+O31+S31+W31+AA31</f>
        <v>36</v>
      </c>
      <c r="AF31" s="29" t="n">
        <f aca="false">D31+H31+L31+P31+T31+X31+AB31</f>
        <v>28</v>
      </c>
      <c r="AG31" s="24" t="n">
        <f aca="false">E31+I31+M31+Q31+U31+Y31+AC31</f>
        <v>11869.7</v>
      </c>
      <c r="AH31" s="32" t="n">
        <f aca="false">F31+J31+N31+R31+V31+Z31+AD31</f>
        <v>15105.1</v>
      </c>
      <c r="AI31" s="24" t="n">
        <v>3235.4</v>
      </c>
      <c r="AJ31" s="25" t="n">
        <v>1.273411</v>
      </c>
      <c r="AK31" s="24" t="n">
        <v>15105.1</v>
      </c>
      <c r="AL31" s="31" t="n">
        <f aca="false">AK31-AH31</f>
        <v>0</v>
      </c>
    </row>
    <row r="32" customFormat="false" ht="12.75" hidden="false" customHeight="false" outlineLevel="0" collapsed="false">
      <c r="A32" s="53" t="n">
        <v>12</v>
      </c>
      <c r="B32" s="54" t="s">
        <v>47</v>
      </c>
      <c r="C32" s="28" t="n">
        <v>6.76</v>
      </c>
      <c r="D32" s="43" t="n">
        <v>6</v>
      </c>
      <c r="E32" s="30" t="n">
        <v>4944.4</v>
      </c>
      <c r="F32" s="24" t="n">
        <f aca="false">ROUND(E32*AJ32,1)</f>
        <v>6344.7</v>
      </c>
      <c r="G32" s="28" t="n">
        <v>68.13</v>
      </c>
      <c r="H32" s="44" t="n">
        <v>56</v>
      </c>
      <c r="I32" s="31" t="n">
        <f aca="false">31447.8+76.9</f>
        <v>31524.7</v>
      </c>
      <c r="J32" s="24" t="n">
        <f aca="false">ROUND(I32*AJ32,1)+145.9</f>
        <v>40598.8</v>
      </c>
      <c r="K32" s="28" t="n">
        <v>1</v>
      </c>
      <c r="L32" s="29" t="n">
        <v>1</v>
      </c>
      <c r="M32" s="24" t="n">
        <v>367</v>
      </c>
      <c r="N32" s="24" t="n">
        <f aca="false">ROUND(M32*AJ32,1)</f>
        <v>470.9</v>
      </c>
      <c r="O32" s="28" t="n">
        <v>1.7</v>
      </c>
      <c r="P32" s="29" t="n">
        <v>2</v>
      </c>
      <c r="Q32" s="24" t="n">
        <v>354.3</v>
      </c>
      <c r="R32" s="24" t="n">
        <f aca="false">ROUND(Q32*AJ32,1)</f>
        <v>454.6</v>
      </c>
      <c r="S32" s="28" t="n">
        <v>23.75</v>
      </c>
      <c r="T32" s="44" t="n">
        <v>22</v>
      </c>
      <c r="U32" s="31" t="n">
        <v>3248.4</v>
      </c>
      <c r="V32" s="24" t="n">
        <f aca="false">ROUND(U32*AJ32,1)</f>
        <v>4168.4</v>
      </c>
      <c r="W32" s="28" t="n">
        <v>1</v>
      </c>
      <c r="X32" s="29" t="n">
        <v>1</v>
      </c>
      <c r="Y32" s="24" t="n">
        <v>386.2</v>
      </c>
      <c r="Z32" s="24" t="n">
        <f aca="false">ROUND(Y32*AJ32,1)</f>
        <v>495.6</v>
      </c>
      <c r="AA32" s="28"/>
      <c r="AB32" s="29"/>
      <c r="AC32" s="24"/>
      <c r="AD32" s="24" t="n">
        <f aca="false">ROUND(AC32*AJ32,1)</f>
        <v>0</v>
      </c>
      <c r="AE32" s="28" t="n">
        <f aca="false">C32+G32+K32+O32+S32+W32+AA32</f>
        <v>102.34</v>
      </c>
      <c r="AF32" s="29" t="n">
        <f aca="false">D32+H32+L32+P32+T32+X32+AB32</f>
        <v>88</v>
      </c>
      <c r="AG32" s="31" t="n">
        <f aca="false">E32+I32+M32+Q32+U32+Y32+AC32</f>
        <v>40825</v>
      </c>
      <c r="AH32" s="32" t="n">
        <f aca="false">F32+J32+N32+R32+V32+Z32+AD32</f>
        <v>52533</v>
      </c>
      <c r="AI32" s="24" t="n">
        <v>11708</v>
      </c>
      <c r="AJ32" s="48" t="n">
        <v>1.283212</v>
      </c>
      <c r="AK32" s="24" t="n">
        <v>52533</v>
      </c>
      <c r="AL32" s="31" t="n">
        <f aca="false">AK32-AH32</f>
        <v>0</v>
      </c>
    </row>
    <row r="33" customFormat="false" ht="12.75" hidden="false" customHeight="false" outlineLevel="0" collapsed="false">
      <c r="A33" s="53" t="n">
        <v>13</v>
      </c>
      <c r="B33" s="47" t="s">
        <v>48</v>
      </c>
      <c r="C33" s="28" t="n">
        <v>5.71</v>
      </c>
      <c r="D33" s="43" t="n">
        <v>6</v>
      </c>
      <c r="E33" s="30" t="n">
        <v>4590.7</v>
      </c>
      <c r="F33" s="24" t="n">
        <f aca="false">ROUND(E33*AJ33,1)</f>
        <v>5923.9</v>
      </c>
      <c r="G33" s="28" t="n">
        <v>48.68</v>
      </c>
      <c r="H33" s="44" t="n">
        <v>38</v>
      </c>
      <c r="I33" s="31" t="n">
        <v>20177.4</v>
      </c>
      <c r="J33" s="24" t="n">
        <f aca="false">ROUND(I33*AJ33,1)-22.8</f>
        <v>26014.5</v>
      </c>
      <c r="K33" s="28" t="n">
        <v>1.54</v>
      </c>
      <c r="L33" s="29" t="n">
        <v>1</v>
      </c>
      <c r="M33" s="24" t="n">
        <v>280.2</v>
      </c>
      <c r="N33" s="24" t="n">
        <f aca="false">ROUND(M33*AJ33,1)</f>
        <v>361.6</v>
      </c>
      <c r="O33" s="28" t="n">
        <v>0.12</v>
      </c>
      <c r="P33" s="29" t="n">
        <v>1</v>
      </c>
      <c r="Q33" s="24" t="n">
        <v>110.3</v>
      </c>
      <c r="R33" s="24" t="n">
        <f aca="false">ROUND(Q33*AJ33,1)</f>
        <v>142.3</v>
      </c>
      <c r="S33" s="28" t="n">
        <v>19.25</v>
      </c>
      <c r="T33" s="44" t="n">
        <v>9</v>
      </c>
      <c r="U33" s="31" t="n">
        <v>1922</v>
      </c>
      <c r="V33" s="24" t="n">
        <f aca="false">ROUND(U33*AJ33,1)</f>
        <v>2480.2</v>
      </c>
      <c r="W33" s="28" t="n">
        <v>1</v>
      </c>
      <c r="X33" s="29" t="n">
        <v>1</v>
      </c>
      <c r="Y33" s="24" t="n">
        <v>334.1</v>
      </c>
      <c r="Z33" s="24" t="n">
        <f aca="false">ROUND(Y33*AJ33,1)</f>
        <v>431.1</v>
      </c>
      <c r="AA33" s="28"/>
      <c r="AB33" s="29"/>
      <c r="AC33" s="24"/>
      <c r="AD33" s="24" t="n">
        <f aca="false">ROUND(AC33*AJ33,1)</f>
        <v>0</v>
      </c>
      <c r="AE33" s="28" t="n">
        <f aca="false">C33+G33+K33+O33+S33+W33+AA33</f>
        <v>76.3</v>
      </c>
      <c r="AF33" s="29" t="n">
        <f aca="false">D33+H33+L33+P33+T33+X33+AB33</f>
        <v>56</v>
      </c>
      <c r="AG33" s="31" t="n">
        <f aca="false">E33+I33+M33+Q33+U33+Y33+AC33</f>
        <v>27414.7</v>
      </c>
      <c r="AH33" s="32" t="n">
        <f aca="false">F33+J33+N33+R33+V33+Z33+AD33</f>
        <v>35353.6</v>
      </c>
      <c r="AI33" s="24" t="n">
        <v>7938.9</v>
      </c>
      <c r="AJ33" s="25" t="n">
        <v>1.29042</v>
      </c>
      <c r="AK33" s="24" t="n">
        <v>35353.6</v>
      </c>
      <c r="AL33" s="31" t="n">
        <f aca="false">AK33-AH33</f>
        <v>0</v>
      </c>
    </row>
    <row r="34" customFormat="false" ht="12.75" hidden="false" customHeight="false" outlineLevel="0" collapsed="false">
      <c r="A34" s="53" t="n">
        <v>14</v>
      </c>
      <c r="B34" s="47" t="s">
        <v>49</v>
      </c>
      <c r="C34" s="28" t="n">
        <v>6.21</v>
      </c>
      <c r="D34" s="43" t="n">
        <v>7</v>
      </c>
      <c r="E34" s="30" t="n">
        <v>6225.5</v>
      </c>
      <c r="F34" s="24" t="n">
        <f aca="false">ROUND(E34*AJ34,1)</f>
        <v>7993</v>
      </c>
      <c r="G34" s="28" t="n">
        <v>56.42</v>
      </c>
      <c r="H34" s="44" t="n">
        <v>42</v>
      </c>
      <c r="I34" s="31" t="n">
        <f aca="false">21169.4+61.9</f>
        <v>21231.3</v>
      </c>
      <c r="J34" s="24" t="n">
        <f aca="false">ROUND(I34*AJ34,1)+22.8</f>
        <v>27282</v>
      </c>
      <c r="K34" s="28" t="n">
        <v>2</v>
      </c>
      <c r="L34" s="29" t="n">
        <v>1</v>
      </c>
      <c r="M34" s="24" t="n">
        <v>299.5</v>
      </c>
      <c r="N34" s="24" t="n">
        <f aca="false">ROUND(M34*AJ34,1)</f>
        <v>384.5</v>
      </c>
      <c r="O34" s="28" t="n">
        <v>1</v>
      </c>
      <c r="P34" s="29" t="n">
        <v>1</v>
      </c>
      <c r="Q34" s="24" t="n">
        <v>84.8</v>
      </c>
      <c r="R34" s="24" t="n">
        <f aca="false">ROUND(Q34*AJ34,1)</f>
        <v>108.9</v>
      </c>
      <c r="S34" s="28" t="n">
        <v>20.7</v>
      </c>
      <c r="T34" s="44" t="n">
        <v>14</v>
      </c>
      <c r="U34" s="31" t="n">
        <v>2465.4</v>
      </c>
      <c r="V34" s="24" t="n">
        <f aca="false">ROUND(U34*AJ34,1)</f>
        <v>3165.4</v>
      </c>
      <c r="W34" s="28" t="n">
        <v>1</v>
      </c>
      <c r="X34" s="29" t="n">
        <v>1</v>
      </c>
      <c r="Y34" s="24" t="n">
        <v>213</v>
      </c>
      <c r="Z34" s="24" t="n">
        <f aca="false">ROUND(Y34*AJ34,1)</f>
        <v>273.5</v>
      </c>
      <c r="AA34" s="28"/>
      <c r="AB34" s="29"/>
      <c r="AC34" s="24"/>
      <c r="AD34" s="24" t="n">
        <f aca="false">ROUND(AC34*AJ34,1)</f>
        <v>0</v>
      </c>
      <c r="AE34" s="28" t="n">
        <f aca="false">C34+G34+K34+O34+S34+W34+AA34</f>
        <v>87.33</v>
      </c>
      <c r="AF34" s="29" t="n">
        <f aca="false">D34+H34+L34+P34+T34+X34+AB34</f>
        <v>66</v>
      </c>
      <c r="AG34" s="24" t="n">
        <f aca="false">E34+I34+M34+Q34+U34+Y34+AC34</f>
        <v>30519.5</v>
      </c>
      <c r="AH34" s="32" t="n">
        <f aca="false">F34+J34+N34+R34+V34+Z34+AD34</f>
        <v>39207.3</v>
      </c>
      <c r="AI34" s="24" t="n">
        <v>8687.8</v>
      </c>
      <c r="AJ34" s="25" t="n">
        <v>1.283916</v>
      </c>
      <c r="AK34" s="24" t="n">
        <v>39207.3</v>
      </c>
      <c r="AL34" s="31" t="n">
        <f aca="false">AK34-AH34</f>
        <v>0</v>
      </c>
    </row>
    <row r="35" customFormat="false" ht="13.5" hidden="false" customHeight="false" outlineLevel="0" collapsed="false">
      <c r="A35" s="55" t="n">
        <v>15</v>
      </c>
      <c r="B35" s="56" t="s">
        <v>50</v>
      </c>
      <c r="C35" s="57" t="n">
        <v>3</v>
      </c>
      <c r="D35" s="58" t="n">
        <v>3</v>
      </c>
      <c r="E35" s="59" t="n">
        <v>2086.8</v>
      </c>
      <c r="F35" s="60" t="n">
        <f aca="false">ROUND(E35*AJ35,1)</f>
        <v>2640.4</v>
      </c>
      <c r="G35" s="57" t="n">
        <v>21.34</v>
      </c>
      <c r="H35" s="61" t="n">
        <v>15</v>
      </c>
      <c r="I35" s="62" t="n">
        <v>8245</v>
      </c>
      <c r="J35" s="60" t="n">
        <f aca="false">ROUND(I35*AJ35,1)-16.7</f>
        <v>10415.8</v>
      </c>
      <c r="K35" s="57" t="n">
        <v>1</v>
      </c>
      <c r="L35" s="63"/>
      <c r="M35" s="60"/>
      <c r="N35" s="60" t="n">
        <f aca="false">ROUND(M35*AJ35,1)</f>
        <v>0</v>
      </c>
      <c r="O35" s="57" t="n">
        <v>1</v>
      </c>
      <c r="P35" s="63"/>
      <c r="Q35" s="60"/>
      <c r="R35" s="60" t="n">
        <f aca="false">ROUND(Q35*AJ35,1)</f>
        <v>0</v>
      </c>
      <c r="S35" s="57" t="n">
        <v>10.5</v>
      </c>
      <c r="T35" s="61" t="n">
        <v>11</v>
      </c>
      <c r="U35" s="62" t="n">
        <v>1609</v>
      </c>
      <c r="V35" s="24" t="n">
        <f aca="false">ROUND(U35*AJ35,1)</f>
        <v>2035.9</v>
      </c>
      <c r="W35" s="57"/>
      <c r="X35" s="63"/>
      <c r="Y35" s="60"/>
      <c r="Z35" s="60" t="n">
        <f aca="false">ROUND(Y35*AJ35,1)</f>
        <v>0</v>
      </c>
      <c r="AA35" s="57"/>
      <c r="AB35" s="63"/>
      <c r="AC35" s="60"/>
      <c r="AD35" s="60" t="n">
        <f aca="false">ROUND(AC35*AJ35,1)</f>
        <v>0</v>
      </c>
      <c r="AE35" s="57" t="n">
        <f aca="false">C35+G35+K35+O35+S35+W35+AA35</f>
        <v>36.84</v>
      </c>
      <c r="AF35" s="63" t="n">
        <f aca="false">D35+H35+L35+P35+T35+X35+AB35</f>
        <v>29</v>
      </c>
      <c r="AG35" s="60" t="n">
        <f aca="false">E35+I35+M35+Q35+U35+Y35+AC35</f>
        <v>11940.8</v>
      </c>
      <c r="AH35" s="64" t="n">
        <f aca="false">F35+J35+N35+R35+V35+Z35+AD35</f>
        <v>15092.1</v>
      </c>
      <c r="AI35" s="24" t="n">
        <v>3151.3</v>
      </c>
      <c r="AJ35" s="25" t="n">
        <v>1.26531</v>
      </c>
      <c r="AK35" s="24" t="n">
        <v>15092.1</v>
      </c>
      <c r="AL35" s="31" t="n">
        <f aca="false">AK35-AH35</f>
        <v>0</v>
      </c>
    </row>
    <row r="36" s="39" customFormat="true" ht="13.5" hidden="false" customHeight="false" outlineLevel="0" collapsed="false">
      <c r="A36" s="65" t="s">
        <v>51</v>
      </c>
      <c r="B36" s="66"/>
      <c r="C36" s="34" t="n">
        <f aca="false">SUM(C22:C35)</f>
        <v>56.08</v>
      </c>
      <c r="D36" s="35" t="n">
        <f aca="false">SUM(D22:D35)</f>
        <v>50</v>
      </c>
      <c r="E36" s="36" t="n">
        <f aca="false">SUM(E22:E35)</f>
        <v>38023.7</v>
      </c>
      <c r="F36" s="36" t="n">
        <f aca="false">SUM(F22:F35)</f>
        <v>48877.3</v>
      </c>
      <c r="G36" s="34" t="n">
        <f aca="false">SUM(G22:G35)</f>
        <v>475.05</v>
      </c>
      <c r="H36" s="35" t="n">
        <f aca="false">SUM(H22:H35)</f>
        <v>358</v>
      </c>
      <c r="I36" s="36" t="n">
        <f aca="false">SUM(I22:I35)</f>
        <v>190053.6</v>
      </c>
      <c r="J36" s="36" t="n">
        <f aca="false">SUM(J22:J35)</f>
        <v>244257.7</v>
      </c>
      <c r="K36" s="34" t="n">
        <f aca="false">SUM(K22:K35)</f>
        <v>14.63</v>
      </c>
      <c r="L36" s="35" t="n">
        <f aca="false">SUM(L22:L35)</f>
        <v>8</v>
      </c>
      <c r="M36" s="36" t="n">
        <f aca="false">SUM(M22:M35)</f>
        <v>1803.9</v>
      </c>
      <c r="N36" s="36" t="n">
        <f aca="false">SUM(N22:N35)</f>
        <v>2311.9</v>
      </c>
      <c r="O36" s="34" t="n">
        <f aca="false">SUM(O22:O35)</f>
        <v>24.84</v>
      </c>
      <c r="P36" s="35" t="n">
        <f aca="false">SUM(P22:P35)</f>
        <v>17</v>
      </c>
      <c r="Q36" s="36" t="n">
        <f aca="false">SUM(Q22:Q35)</f>
        <v>2889.5</v>
      </c>
      <c r="R36" s="36" t="n">
        <f aca="false">SUM(R22:R35)</f>
        <v>3701.3</v>
      </c>
      <c r="S36" s="34" t="n">
        <f aca="false">SUM(S22:S35)</f>
        <v>178.31</v>
      </c>
      <c r="T36" s="35" t="n">
        <f aca="false">SUM(T22:T35)</f>
        <v>152</v>
      </c>
      <c r="U36" s="36" t="n">
        <f aca="false">SUM(U22:U35)</f>
        <v>23143</v>
      </c>
      <c r="V36" s="36" t="n">
        <f aca="false">SUM(V22:V35)</f>
        <v>29722.6</v>
      </c>
      <c r="W36" s="34" t="n">
        <f aca="false">SUM(W22:W35)</f>
        <v>7.08</v>
      </c>
      <c r="X36" s="35" t="n">
        <f aca="false">SUM(X22:X35)</f>
        <v>7</v>
      </c>
      <c r="Y36" s="36" t="n">
        <f aca="false">SUM(Y22:Y35)</f>
        <v>1664.3</v>
      </c>
      <c r="Z36" s="36" t="n">
        <f aca="false">SUM(Z22:Z35)</f>
        <v>2142.1</v>
      </c>
      <c r="AA36" s="34" t="n">
        <f aca="false">SUM(AA22:AA35)</f>
        <v>0.5</v>
      </c>
      <c r="AB36" s="35" t="n">
        <f aca="false">SUM(AB22:AB35)</f>
        <v>0</v>
      </c>
      <c r="AC36" s="36" t="n">
        <f aca="false">SUM(AC22:AC35)</f>
        <v>0</v>
      </c>
      <c r="AD36" s="36" t="n">
        <f aca="false">SUM(AD22:AD35)</f>
        <v>0</v>
      </c>
      <c r="AE36" s="34" t="n">
        <f aca="false">SUM(AE22:AE35)</f>
        <v>756.49</v>
      </c>
      <c r="AF36" s="35" t="n">
        <f aca="false">SUM(AF22:AF35)</f>
        <v>592</v>
      </c>
      <c r="AG36" s="36" t="n">
        <f aca="false">SUM(AG22:AG35)</f>
        <v>257578</v>
      </c>
      <c r="AH36" s="37" t="n">
        <f aca="false">SUM(AH22:AH35)</f>
        <v>331012.9</v>
      </c>
      <c r="AI36" s="38"/>
      <c r="AJ36" s="25"/>
      <c r="AK36" s="24"/>
      <c r="AL36" s="24"/>
    </row>
    <row r="37" s="39" customFormat="true" ht="13.5" hidden="false" customHeight="false" outlineLevel="0" collapsed="false">
      <c r="A37" s="49" t="s">
        <v>52</v>
      </c>
      <c r="B37" s="50"/>
      <c r="C37" s="67" t="n">
        <f aca="false">C9+C20+C36</f>
        <v>75.08</v>
      </c>
      <c r="D37" s="68" t="n">
        <f aca="false">D9+D20+D36</f>
        <v>64</v>
      </c>
      <c r="E37" s="69" t="n">
        <f aca="false">E9+E20+E36</f>
        <v>47660.7</v>
      </c>
      <c r="F37" s="69" t="n">
        <f aca="false">F9+F20+F36</f>
        <v>61304.1</v>
      </c>
      <c r="G37" s="67" t="n">
        <f aca="false">G9+G20+G36</f>
        <v>606.78</v>
      </c>
      <c r="H37" s="68" t="n">
        <f aca="false">H9+H20+H36</f>
        <v>457</v>
      </c>
      <c r="I37" s="69" t="n">
        <f aca="false">I9+I20+I36</f>
        <v>242685.2</v>
      </c>
      <c r="J37" s="69" t="n">
        <f aca="false">J9+J20+J36</f>
        <v>312165.5</v>
      </c>
      <c r="K37" s="67" t="n">
        <f aca="false">K9+K20+K36</f>
        <v>15.63</v>
      </c>
      <c r="L37" s="68" t="n">
        <f aca="false">L9+L20+L36</f>
        <v>9</v>
      </c>
      <c r="M37" s="69" t="n">
        <f aca="false">M9+M20+M36</f>
        <v>2159.8</v>
      </c>
      <c r="N37" s="69" t="n">
        <f aca="false">N9+N20+N36</f>
        <v>2768.1</v>
      </c>
      <c r="O37" s="67" t="n">
        <f aca="false">O9+O20+O36</f>
        <v>38.81</v>
      </c>
      <c r="P37" s="68" t="n">
        <f aca="false">P9+P20+P36</f>
        <v>26</v>
      </c>
      <c r="Q37" s="69" t="n">
        <f aca="false">Q9+Q20+Q36</f>
        <v>4292.1</v>
      </c>
      <c r="R37" s="69" t="n">
        <f aca="false">R9+R20+R36</f>
        <v>5523</v>
      </c>
      <c r="S37" s="67" t="n">
        <f aca="false">S9+S20+S36</f>
        <v>263.11</v>
      </c>
      <c r="T37" s="68" t="n">
        <f aca="false">T9+T20+T36</f>
        <v>229</v>
      </c>
      <c r="U37" s="69" t="n">
        <f aca="false">U9+U20+U36</f>
        <v>33502.3</v>
      </c>
      <c r="V37" s="69" t="n">
        <f aca="false">V9+V20+V36</f>
        <v>43098.6</v>
      </c>
      <c r="W37" s="67" t="n">
        <f aca="false">W9+W20+W36</f>
        <v>7.08</v>
      </c>
      <c r="X37" s="68" t="n">
        <f aca="false">X9+X20+X36</f>
        <v>7</v>
      </c>
      <c r="Y37" s="69" t="n">
        <f aca="false">Y9+Y20+Y36</f>
        <v>1664.3</v>
      </c>
      <c r="Z37" s="69" t="n">
        <f aca="false">Z9+Z20+Z36</f>
        <v>2142.1</v>
      </c>
      <c r="AA37" s="67" t="n">
        <f aca="false">AA9+AA20+AA36</f>
        <v>0.5</v>
      </c>
      <c r="AB37" s="68" t="n">
        <f aca="false">AB9+AB20+AB36</f>
        <v>0</v>
      </c>
      <c r="AC37" s="69" t="n">
        <f aca="false">AC9+AC20+AC36</f>
        <v>0</v>
      </c>
      <c r="AD37" s="69" t="n">
        <f aca="false">AD9+AD20+AD36</f>
        <v>0</v>
      </c>
      <c r="AE37" s="67" t="n">
        <f aca="false">AE9+AE20+AE36</f>
        <v>1006.99</v>
      </c>
      <c r="AF37" s="68" t="n">
        <f aca="false">AF9+AF20+AF36</f>
        <v>792</v>
      </c>
      <c r="AG37" s="69" t="n">
        <f aca="false">AG9+AG20+AG36</f>
        <v>331964.4</v>
      </c>
      <c r="AH37" s="70" t="n">
        <f aca="false">AH9+AH20+AH36</f>
        <v>427001.4</v>
      </c>
      <c r="AI37" s="38"/>
      <c r="AJ37" s="25"/>
      <c r="AK37" s="24"/>
      <c r="AL37" s="24"/>
    </row>
    <row r="38" customFormat="false" ht="12.75" hidden="false" customHeight="false" outlineLevel="0" collapsed="false">
      <c r="A38" s="71"/>
      <c r="B38" s="72" t="s">
        <v>53</v>
      </c>
      <c r="AI38" s="24"/>
      <c r="AJ38" s="25"/>
      <c r="AK38" s="24"/>
      <c r="AL38" s="24"/>
    </row>
    <row r="39" s="45" customFormat="true" ht="12.75" hidden="false" customHeight="false" outlineLevel="0" collapsed="false">
      <c r="A39" s="46" t="n">
        <v>1</v>
      </c>
      <c r="B39" s="47" t="s">
        <v>54</v>
      </c>
      <c r="C39" s="28" t="n">
        <v>3.59</v>
      </c>
      <c r="D39" s="43" t="n">
        <v>4</v>
      </c>
      <c r="E39" s="30" t="n">
        <f aca="false">2246.9+365</f>
        <v>2611.9</v>
      </c>
      <c r="F39" s="24" t="n">
        <f aca="false">ROUND(E39*AJ39,1)</f>
        <v>3375.8</v>
      </c>
      <c r="G39" s="28" t="n">
        <v>36.34</v>
      </c>
      <c r="H39" s="44" t="n">
        <v>23</v>
      </c>
      <c r="I39" s="31" t="n">
        <f aca="false">10347.3+66.8+1043.7-169.7</f>
        <v>11288.1</v>
      </c>
      <c r="J39" s="24" t="n">
        <f aca="false">ROUND(I39*AJ39,1)-5.5</f>
        <v>14583.9</v>
      </c>
      <c r="K39" s="28" t="n">
        <v>1.5</v>
      </c>
      <c r="L39" s="29" t="n">
        <v>1</v>
      </c>
      <c r="M39" s="24" t="n">
        <f aca="false">166.3+29.8</f>
        <v>196.1</v>
      </c>
      <c r="N39" s="24" t="n">
        <f aca="false">ROUND(M39*AJ39,1)</f>
        <v>253.5</v>
      </c>
      <c r="O39" s="28" t="n">
        <v>1</v>
      </c>
      <c r="P39" s="29" t="n">
        <v>1</v>
      </c>
      <c r="Q39" s="24" t="n">
        <f aca="false">93.1+40.5</f>
        <v>133.6</v>
      </c>
      <c r="R39" s="24" t="n">
        <f aca="false">ROUND(Q39*AJ39,1)</f>
        <v>172.7</v>
      </c>
      <c r="S39" s="28" t="n">
        <v>12.5</v>
      </c>
      <c r="T39" s="44" t="n">
        <v>12</v>
      </c>
      <c r="U39" s="31" t="n">
        <f aca="false">1731.2+130.4</f>
        <v>1861.6</v>
      </c>
      <c r="V39" s="24" t="n">
        <f aca="false">ROUND(U39*AJ39,1)</f>
        <v>2406</v>
      </c>
      <c r="W39" s="28" t="n">
        <v>1</v>
      </c>
      <c r="X39" s="29"/>
      <c r="Y39" s="24"/>
      <c r="Z39" s="24" t="n">
        <f aca="false">ROUND(Y39*AJ39,1)</f>
        <v>0</v>
      </c>
      <c r="AA39" s="28"/>
      <c r="AB39" s="29"/>
      <c r="AC39" s="24"/>
      <c r="AD39" s="24" t="n">
        <f aca="false">ROUND(AC39*AJ39,1)</f>
        <v>0</v>
      </c>
      <c r="AE39" s="28" t="n">
        <f aca="false">C39+G39+K39+O39+S39+W39+AA39</f>
        <v>55.93</v>
      </c>
      <c r="AF39" s="29" t="n">
        <f aca="false">D39+H39+L39+P39+T39+X39+AB39</f>
        <v>41</v>
      </c>
      <c r="AG39" s="31" t="n">
        <f aca="false">E39+I39+M39+Q39+U39+Y39+AC39</f>
        <v>16091.3</v>
      </c>
      <c r="AH39" s="32" t="n">
        <f aca="false">F39+J39+N39+R39+V39+Z39+AD39</f>
        <v>20791.9</v>
      </c>
      <c r="AI39" s="24" t="n">
        <v>4700.6</v>
      </c>
      <c r="AJ39" s="25" t="n">
        <v>1.2924611</v>
      </c>
      <c r="AK39" s="24" t="n">
        <v>20791.9</v>
      </c>
      <c r="AL39" s="31" t="n">
        <f aca="false">AK39-AH39</f>
        <v>0</v>
      </c>
    </row>
    <row r="40" s="45" customFormat="true" ht="12.75" hidden="false" customHeight="false" outlineLevel="0" collapsed="false">
      <c r="A40" s="73" t="n">
        <v>2</v>
      </c>
      <c r="B40" s="54" t="s">
        <v>55</v>
      </c>
      <c r="C40" s="28" t="n">
        <v>3</v>
      </c>
      <c r="D40" s="43" t="n">
        <v>3</v>
      </c>
      <c r="E40" s="30" t="n">
        <v>1518</v>
      </c>
      <c r="F40" s="24" t="n">
        <f aca="false">ROUND(E40*AJ40,1)</f>
        <v>1963.4</v>
      </c>
      <c r="G40" s="28" t="n">
        <v>26.78</v>
      </c>
      <c r="H40" s="44" t="n">
        <v>19</v>
      </c>
      <c r="I40" s="31" t="n">
        <f aca="false">8565.5+6.5</f>
        <v>8572</v>
      </c>
      <c r="J40" s="24" t="n">
        <f aca="false">ROUND(I40*AJ40,1)+40.9</f>
        <v>11127.9</v>
      </c>
      <c r="K40" s="28" t="n">
        <v>0.25</v>
      </c>
      <c r="L40" s="29"/>
      <c r="M40" s="24"/>
      <c r="N40" s="24" t="n">
        <f aca="false">ROUND(M40*AJ40,1)</f>
        <v>0</v>
      </c>
      <c r="O40" s="28" t="n">
        <v>2</v>
      </c>
      <c r="P40" s="29" t="n">
        <v>2</v>
      </c>
      <c r="Q40" s="24" t="n">
        <v>368.3</v>
      </c>
      <c r="R40" s="24" t="n">
        <f aca="false">ROUND(Q40*AJ40,1)</f>
        <v>476.4</v>
      </c>
      <c r="S40" s="28" t="n">
        <v>8.75</v>
      </c>
      <c r="T40" s="44" t="n">
        <v>11</v>
      </c>
      <c r="U40" s="31" t="n">
        <v>1392.2</v>
      </c>
      <c r="V40" s="24" t="n">
        <f aca="false">ROUND(U40*AJ40,1)</f>
        <v>1800.7</v>
      </c>
      <c r="W40" s="28" t="n">
        <v>0.5</v>
      </c>
      <c r="X40" s="29"/>
      <c r="Y40" s="24"/>
      <c r="Z40" s="24" t="n">
        <f aca="false">ROUND(Y40*AJ40,1)</f>
        <v>0</v>
      </c>
      <c r="AA40" s="28"/>
      <c r="AB40" s="29"/>
      <c r="AC40" s="24"/>
      <c r="AD40" s="24" t="n">
        <f aca="false">ROUND(AC40*AJ40,1)</f>
        <v>0</v>
      </c>
      <c r="AE40" s="28" t="n">
        <f aca="false">C40+G40+K40+O40+S40+W40+AA40</f>
        <v>41.28</v>
      </c>
      <c r="AF40" s="29" t="n">
        <f aca="false">D40+H40+L40+P40+T40+X40+AB40</f>
        <v>35</v>
      </c>
      <c r="AG40" s="31" t="n">
        <f aca="false">E40+I40+M40+Q40+U40+Y40+AC40</f>
        <v>11850.5</v>
      </c>
      <c r="AH40" s="32" t="n">
        <f aca="false">F40+J40+N40+R40+V40+Z40+AD40</f>
        <v>15368.4</v>
      </c>
      <c r="AI40" s="24" t="n">
        <v>3517.9</v>
      </c>
      <c r="AJ40" s="25" t="n">
        <v>1.293396</v>
      </c>
      <c r="AK40" s="24" t="n">
        <v>15368.4</v>
      </c>
      <c r="AL40" s="31" t="n">
        <f aca="false">AK40-AH40</f>
        <v>0</v>
      </c>
    </row>
    <row r="41" s="45" customFormat="true" ht="12.75" hidden="false" customHeight="false" outlineLevel="0" collapsed="false">
      <c r="A41" s="46" t="n">
        <v>3</v>
      </c>
      <c r="B41" s="47" t="s">
        <v>56</v>
      </c>
      <c r="C41" s="28" t="n">
        <v>3</v>
      </c>
      <c r="D41" s="43" t="n">
        <v>3</v>
      </c>
      <c r="E41" s="30" t="n">
        <f aca="false">1834+229</f>
        <v>2063</v>
      </c>
      <c r="F41" s="24" t="n">
        <f aca="false">ROUND(E41*AJ41,1)</f>
        <v>2678.3</v>
      </c>
      <c r="G41" s="28" t="n">
        <v>34.9</v>
      </c>
      <c r="H41" s="44" t="n">
        <v>23</v>
      </c>
      <c r="I41" s="31" t="n">
        <f aca="false">10098+1159.1-119</f>
        <v>11138.1</v>
      </c>
      <c r="J41" s="24" t="n">
        <f aca="false">ROUND(I41*AJ41,1)</f>
        <v>14460.2</v>
      </c>
      <c r="K41" s="28" t="n">
        <v>1</v>
      </c>
      <c r="L41" s="29"/>
      <c r="M41" s="24"/>
      <c r="N41" s="24" t="n">
        <f aca="false">ROUND(M41*AJ41,1)</f>
        <v>0</v>
      </c>
      <c r="O41" s="28" t="n">
        <v>2.44</v>
      </c>
      <c r="P41" s="29" t="n">
        <v>1</v>
      </c>
      <c r="Q41" s="24" t="n">
        <f aca="false">170.4+11</f>
        <v>181.4</v>
      </c>
      <c r="R41" s="24" t="n">
        <f aca="false">ROUND(Q41*AJ41,1)</f>
        <v>235.5</v>
      </c>
      <c r="S41" s="28" t="n">
        <v>12.6</v>
      </c>
      <c r="T41" s="44" t="n">
        <v>14</v>
      </c>
      <c r="U41" s="31" t="n">
        <f aca="false">1822+227.8</f>
        <v>2049.8</v>
      </c>
      <c r="V41" s="24" t="n">
        <f aca="false">ROUND(U41*AJ41,1)</f>
        <v>2661.2</v>
      </c>
      <c r="W41" s="28" t="n">
        <v>0.5</v>
      </c>
      <c r="X41" s="29" t="n">
        <v>1</v>
      </c>
      <c r="Y41" s="24" t="n">
        <f aca="false">82.2+50.6</f>
        <v>132.8</v>
      </c>
      <c r="Z41" s="24" t="n">
        <f aca="false">ROUND(Y41*AJ41,1)</f>
        <v>172.4</v>
      </c>
      <c r="AA41" s="28"/>
      <c r="AB41" s="29"/>
      <c r="AC41" s="24"/>
      <c r="AD41" s="24" t="n">
        <f aca="false">ROUND(AC41*AJ41,1)</f>
        <v>0</v>
      </c>
      <c r="AE41" s="28" t="n">
        <f aca="false">C41+G41+K41+O41+S41+W41+AA41</f>
        <v>54.44</v>
      </c>
      <c r="AF41" s="29" t="n">
        <f aca="false">D41+H41+L41+P41+T41+X41+AB41</f>
        <v>42</v>
      </c>
      <c r="AG41" s="31" t="n">
        <f aca="false">E41+I41+M41+Q41+U41+Y41+AC41</f>
        <v>15565.1</v>
      </c>
      <c r="AH41" s="32" t="n">
        <f aca="false">F41+J41+N41+R41+V41+Z41+AD41</f>
        <v>20207.6</v>
      </c>
      <c r="AI41" s="24" t="n">
        <v>4642.5</v>
      </c>
      <c r="AJ41" s="25" t="n">
        <v>1.298265</v>
      </c>
      <c r="AK41" s="24" t="n">
        <v>20207.6</v>
      </c>
      <c r="AL41" s="31" t="n">
        <f aca="false">AK41-AH41</f>
        <v>0</v>
      </c>
    </row>
    <row r="42" customFormat="false" ht="13.5" hidden="false" customHeight="false" outlineLevel="0" collapsed="false">
      <c r="A42" s="26" t="n">
        <v>4</v>
      </c>
      <c r="B42" s="27" t="s">
        <v>57</v>
      </c>
      <c r="C42" s="57" t="n">
        <v>2</v>
      </c>
      <c r="D42" s="58" t="n">
        <v>2</v>
      </c>
      <c r="E42" s="59" t="n">
        <v>801.4</v>
      </c>
      <c r="F42" s="60" t="n">
        <f aca="false">ROUND(E42*AJ42,1)</f>
        <v>1035.1</v>
      </c>
      <c r="G42" s="57" t="n">
        <v>16.04</v>
      </c>
      <c r="H42" s="61" t="n">
        <v>11</v>
      </c>
      <c r="I42" s="62" t="n">
        <v>4345.3</v>
      </c>
      <c r="J42" s="60" t="n">
        <f aca="false">ROUND(I42*AJ42,1)+25</f>
        <v>5637.3</v>
      </c>
      <c r="K42" s="57" t="n">
        <v>1.22</v>
      </c>
      <c r="L42" s="63" t="n">
        <v>2</v>
      </c>
      <c r="M42" s="60" t="n">
        <v>294.3</v>
      </c>
      <c r="N42" s="60" t="n">
        <f aca="false">ROUND(M42*AJ42,1)</f>
        <v>380.1</v>
      </c>
      <c r="O42" s="57" t="n">
        <v>2.45</v>
      </c>
      <c r="P42" s="63" t="n">
        <v>2</v>
      </c>
      <c r="Q42" s="60" t="n">
        <v>240.8</v>
      </c>
      <c r="R42" s="60" t="n">
        <f aca="false">ROUND(Q42*AJ42,1)</f>
        <v>311</v>
      </c>
      <c r="S42" s="57" t="n">
        <v>8.34</v>
      </c>
      <c r="T42" s="61" t="n">
        <v>5</v>
      </c>
      <c r="U42" s="62" t="n">
        <v>872.1</v>
      </c>
      <c r="V42" s="24" t="n">
        <f aca="false">ROUND(U42*AJ42,1)</f>
        <v>1126.4</v>
      </c>
      <c r="W42" s="57" t="n">
        <v>0.22</v>
      </c>
      <c r="X42" s="63"/>
      <c r="Y42" s="60"/>
      <c r="Z42" s="60" t="n">
        <f aca="false">ROUND(Y42*AJ42,1)</f>
        <v>0</v>
      </c>
      <c r="AA42" s="57" t="n">
        <v>0.17</v>
      </c>
      <c r="AB42" s="63" t="n">
        <v>1</v>
      </c>
      <c r="AC42" s="60" t="n">
        <v>46.2</v>
      </c>
      <c r="AD42" s="60" t="n">
        <f aca="false">ROUND(AC42*AJ42,1)</f>
        <v>59.7</v>
      </c>
      <c r="AE42" s="57" t="n">
        <f aca="false">C42+G42+K42+O42+S42+W42+AA42</f>
        <v>30.44</v>
      </c>
      <c r="AF42" s="63" t="n">
        <f aca="false">D42+H42+L42+P42+T42+X42+AB42</f>
        <v>23</v>
      </c>
      <c r="AG42" s="62" t="n">
        <f aca="false">E42+I42+M42+Q42+U42+Y42+AC42</f>
        <v>6600.1</v>
      </c>
      <c r="AH42" s="64" t="n">
        <f aca="false">F42+J42+N42+R42+V42+Z42+AD42</f>
        <v>8549.6</v>
      </c>
      <c r="AI42" s="24" t="n">
        <v>1949.5</v>
      </c>
      <c r="AJ42" s="25" t="n">
        <v>1.2915754</v>
      </c>
      <c r="AK42" s="24" t="n">
        <v>8549.6</v>
      </c>
      <c r="AL42" s="31" t="n">
        <f aca="false">AK42-AH42</f>
        <v>0</v>
      </c>
    </row>
    <row r="43" s="39" customFormat="true" ht="13.5" hidden="false" customHeight="false" outlineLevel="0" collapsed="false">
      <c r="A43" s="49" t="s">
        <v>58</v>
      </c>
      <c r="B43" s="50"/>
      <c r="C43" s="34" t="n">
        <f aca="false">SUM(C39:C42)</f>
        <v>11.59</v>
      </c>
      <c r="D43" s="35" t="n">
        <f aca="false">SUM(D39:D42)</f>
        <v>12</v>
      </c>
      <c r="E43" s="36" t="n">
        <f aca="false">SUM(E39:E42)</f>
        <v>6994.3</v>
      </c>
      <c r="F43" s="36" t="n">
        <f aca="false">SUM(F39:F42)</f>
        <v>9052.6</v>
      </c>
      <c r="G43" s="34" t="n">
        <f aca="false">SUM(G39:G42)</f>
        <v>114.06</v>
      </c>
      <c r="H43" s="35" t="n">
        <f aca="false">SUM(H39:H42)</f>
        <v>76</v>
      </c>
      <c r="I43" s="36" t="n">
        <f aca="false">SUM(I39:I42)</f>
        <v>35343.5</v>
      </c>
      <c r="J43" s="36" t="n">
        <f aca="false">SUM(J39:J42)</f>
        <v>45809.3</v>
      </c>
      <c r="K43" s="34" t="n">
        <f aca="false">SUM(K39:K42)</f>
        <v>3.97</v>
      </c>
      <c r="L43" s="35" t="n">
        <f aca="false">SUM(L39:L42)</f>
        <v>3</v>
      </c>
      <c r="M43" s="36" t="n">
        <f aca="false">SUM(M39:M42)</f>
        <v>490.4</v>
      </c>
      <c r="N43" s="36" t="n">
        <f aca="false">SUM(N39:N42)</f>
        <v>633.6</v>
      </c>
      <c r="O43" s="34" t="n">
        <f aca="false">SUM(O39:O42)</f>
        <v>7.89</v>
      </c>
      <c r="P43" s="35" t="n">
        <f aca="false">SUM(P39:P42)</f>
        <v>6</v>
      </c>
      <c r="Q43" s="36" t="n">
        <f aca="false">SUM(Q39:Q42)</f>
        <v>924.1</v>
      </c>
      <c r="R43" s="36" t="n">
        <f aca="false">SUM(R39:R42)</f>
        <v>1195.6</v>
      </c>
      <c r="S43" s="34" t="n">
        <f aca="false">SUM(S39:S42)</f>
        <v>42.19</v>
      </c>
      <c r="T43" s="35" t="n">
        <f aca="false">SUM(T39:T42)</f>
        <v>42</v>
      </c>
      <c r="U43" s="36" t="n">
        <f aca="false">SUM(U39:U42)</f>
        <v>6175.7</v>
      </c>
      <c r="V43" s="36" t="n">
        <f aca="false">SUM(V39:V42)</f>
        <v>7994.3</v>
      </c>
      <c r="W43" s="34" t="n">
        <f aca="false">SUM(W39:W42)</f>
        <v>2.22</v>
      </c>
      <c r="X43" s="35" t="n">
        <f aca="false">SUM(X39:X42)</f>
        <v>1</v>
      </c>
      <c r="Y43" s="36" t="n">
        <f aca="false">SUM(Y39:Y42)</f>
        <v>132.8</v>
      </c>
      <c r="Z43" s="36" t="n">
        <f aca="false">SUM(Z39:Z42)</f>
        <v>172.4</v>
      </c>
      <c r="AA43" s="34" t="n">
        <f aca="false">SUM(AA39:AA42)</f>
        <v>0.17</v>
      </c>
      <c r="AB43" s="35" t="n">
        <f aca="false">SUM(AB39:AB42)</f>
        <v>1</v>
      </c>
      <c r="AC43" s="36" t="n">
        <f aca="false">SUM(AC39:AC42)</f>
        <v>46.2</v>
      </c>
      <c r="AD43" s="36" t="n">
        <f aca="false">SUM(AD39:AD42)</f>
        <v>59.7</v>
      </c>
      <c r="AE43" s="34" t="n">
        <f aca="false">SUM(AE39:AE42)</f>
        <v>182.09</v>
      </c>
      <c r="AF43" s="35" t="n">
        <f aca="false">SUM(AF39:AF42)</f>
        <v>141</v>
      </c>
      <c r="AG43" s="36" t="n">
        <f aca="false">SUM(AG39:AG42)</f>
        <v>50107</v>
      </c>
      <c r="AH43" s="37" t="n">
        <f aca="false">SUM(AH39:AH42)</f>
        <v>64917.5</v>
      </c>
      <c r="AI43" s="38"/>
      <c r="AJ43" s="25"/>
      <c r="AK43" s="24"/>
      <c r="AL43" s="24"/>
    </row>
    <row r="44" customFormat="false" ht="12.75" hidden="false" customHeight="false" outlineLevel="0" collapsed="false">
      <c r="A44" s="71"/>
      <c r="B44" s="72" t="s">
        <v>59</v>
      </c>
      <c r="AI44" s="24"/>
      <c r="AJ44" s="25"/>
      <c r="AK44" s="24"/>
      <c r="AL44" s="24"/>
    </row>
    <row r="45" customFormat="false" ht="12.75" hidden="false" customHeight="false" outlineLevel="0" collapsed="false">
      <c r="A45" s="46" t="n">
        <v>1</v>
      </c>
      <c r="B45" s="47" t="s">
        <v>60</v>
      </c>
      <c r="C45" s="28" t="n">
        <v>6</v>
      </c>
      <c r="D45" s="43" t="n">
        <v>6</v>
      </c>
      <c r="E45" s="30" t="n">
        <v>3689.1</v>
      </c>
      <c r="F45" s="24" t="n">
        <f aca="false">ROUND(E45*AJ45,1)</f>
        <v>4759.2</v>
      </c>
      <c r="G45" s="28" t="n">
        <v>69.58</v>
      </c>
      <c r="H45" s="44" t="n">
        <v>45</v>
      </c>
      <c r="I45" s="31" t="n">
        <v>21098.7</v>
      </c>
      <c r="J45" s="24" t="n">
        <f aca="false">ROUND(I45*AJ45,1)+71.3</f>
        <v>27290.3</v>
      </c>
      <c r="K45" s="28" t="n">
        <v>1.08</v>
      </c>
      <c r="L45" s="29" t="n">
        <v>1</v>
      </c>
      <c r="M45" s="24" t="n">
        <v>225.8</v>
      </c>
      <c r="N45" s="24" t="n">
        <f aca="false">ROUND(M45*AJ45,1)</f>
        <v>291.3</v>
      </c>
      <c r="O45" s="28" t="n">
        <v>0.71</v>
      </c>
      <c r="P45" s="29" t="n">
        <v>1</v>
      </c>
      <c r="Q45" s="24" t="n">
        <v>147.2</v>
      </c>
      <c r="R45" s="24" t="n">
        <f aca="false">ROUND(Q45*AJ45,1)</f>
        <v>189.9</v>
      </c>
      <c r="S45" s="28" t="n">
        <v>20</v>
      </c>
      <c r="T45" s="44" t="n">
        <v>20</v>
      </c>
      <c r="U45" s="31" t="n">
        <v>2742.4</v>
      </c>
      <c r="V45" s="24" t="n">
        <f aca="false">ROUND(U45*AJ45,1)</f>
        <v>3537.9</v>
      </c>
      <c r="W45" s="28" t="n">
        <v>1</v>
      </c>
      <c r="X45" s="29" t="n">
        <v>1</v>
      </c>
      <c r="Y45" s="24" t="n">
        <v>270.1</v>
      </c>
      <c r="Z45" s="24" t="n">
        <f aca="false">ROUND(Y45*AJ45,1)</f>
        <v>348.4</v>
      </c>
      <c r="AA45" s="28"/>
      <c r="AB45" s="29"/>
      <c r="AC45" s="24"/>
      <c r="AD45" s="24" t="n">
        <f aca="false">ROUND(AC45*AJ45,1)</f>
        <v>0</v>
      </c>
      <c r="AE45" s="28" t="n">
        <f aca="false">C45+G45+K45+O45+S45+W45+AA45</f>
        <v>98.37</v>
      </c>
      <c r="AF45" s="29" t="n">
        <f aca="false">D45+H45+L45+P45+T45+X45+AB45</f>
        <v>74</v>
      </c>
      <c r="AG45" s="24" t="n">
        <f aca="false">E45+I45+M45+Q45+U45+Y45+AC45</f>
        <v>28173.3</v>
      </c>
      <c r="AH45" s="32" t="n">
        <f aca="false">F45+J45+N45+R45+V45+Z45+AD45</f>
        <v>36417</v>
      </c>
      <c r="AI45" s="24" t="n">
        <v>8243.7</v>
      </c>
      <c r="AJ45" s="25" t="n">
        <v>1.2900777</v>
      </c>
      <c r="AK45" s="24" t="n">
        <v>36417</v>
      </c>
      <c r="AL45" s="31" t="n">
        <f aca="false">AK45-AH45</f>
        <v>0</v>
      </c>
    </row>
    <row r="46" customFormat="false" ht="12.75" hidden="false" customHeight="false" outlineLevel="0" collapsed="false">
      <c r="A46" s="46" t="n">
        <v>2</v>
      </c>
      <c r="B46" s="47" t="s">
        <v>61</v>
      </c>
      <c r="C46" s="28" t="n">
        <v>5.5</v>
      </c>
      <c r="D46" s="43" t="n">
        <v>4</v>
      </c>
      <c r="E46" s="30" t="n">
        <v>3068.3</v>
      </c>
      <c r="F46" s="24" t="n">
        <f aca="false">ROUND(E46*AJ46,1)</f>
        <v>3959.5</v>
      </c>
      <c r="G46" s="28" t="n">
        <v>46.86</v>
      </c>
      <c r="H46" s="44" t="n">
        <v>29</v>
      </c>
      <c r="I46" s="31" t="n">
        <v>14643.5</v>
      </c>
      <c r="J46" s="24" t="n">
        <f aca="false">ROUND(I46*AJ46,1)-25.3</f>
        <v>18871.3</v>
      </c>
      <c r="K46" s="28"/>
      <c r="L46" s="29"/>
      <c r="M46" s="24"/>
      <c r="N46" s="24" t="n">
        <f aca="false">ROUND(M46*AJ46,1)</f>
        <v>0</v>
      </c>
      <c r="O46" s="28" t="n">
        <v>1</v>
      </c>
      <c r="P46" s="29" t="n">
        <v>1</v>
      </c>
      <c r="Q46" s="24" t="n">
        <v>163.6</v>
      </c>
      <c r="R46" s="24" t="n">
        <f aca="false">ROUND(Q46*AJ46,1)</f>
        <v>211.1</v>
      </c>
      <c r="S46" s="28" t="n">
        <v>16.83</v>
      </c>
      <c r="T46" s="44" t="n">
        <v>17</v>
      </c>
      <c r="U46" s="31" t="n">
        <v>2182.1</v>
      </c>
      <c r="V46" s="24" t="n">
        <f aca="false">ROUND(U46*AJ46,1)</f>
        <v>2815.9</v>
      </c>
      <c r="W46" s="28" t="n">
        <v>1</v>
      </c>
      <c r="X46" s="29" t="n">
        <v>1</v>
      </c>
      <c r="Y46" s="24" t="n">
        <v>331</v>
      </c>
      <c r="Z46" s="24" t="n">
        <f aca="false">ROUND(Y46*AJ46,1)</f>
        <v>427.1</v>
      </c>
      <c r="AA46" s="28"/>
      <c r="AB46" s="29"/>
      <c r="AC46" s="24"/>
      <c r="AD46" s="24" t="n">
        <f aca="false">ROUND(AC46*AJ46,1)</f>
        <v>0</v>
      </c>
      <c r="AE46" s="28" t="n">
        <f aca="false">C46+G46+K46+O46+S46+W46+AA46</f>
        <v>71.19</v>
      </c>
      <c r="AF46" s="29" t="n">
        <f aca="false">D46+H46+L46+P46+T46+X46+AB46</f>
        <v>52</v>
      </c>
      <c r="AG46" s="31" t="n">
        <f aca="false">E46+I46+M46+Q46+U46+Y46+AC46</f>
        <v>20388.5</v>
      </c>
      <c r="AH46" s="32" t="n">
        <f aca="false">F46+J46+N46+R46+V46+Z46+AD46</f>
        <v>26284.9</v>
      </c>
      <c r="AI46" s="24" t="n">
        <v>5896.4</v>
      </c>
      <c r="AJ46" s="25" t="n">
        <v>1.29044</v>
      </c>
      <c r="AK46" s="24" t="n">
        <v>26284.9</v>
      </c>
      <c r="AL46" s="31" t="n">
        <f aca="false">AK46-AH46</f>
        <v>0</v>
      </c>
    </row>
    <row r="47" customFormat="false" ht="12.75" hidden="false" customHeight="false" outlineLevel="0" collapsed="false">
      <c r="A47" s="46" t="n">
        <v>3</v>
      </c>
      <c r="B47" s="47" t="s">
        <v>62</v>
      </c>
      <c r="C47" s="28" t="n">
        <v>5.5</v>
      </c>
      <c r="D47" s="43" t="n">
        <v>5</v>
      </c>
      <c r="E47" s="30" t="n">
        <v>4152.6</v>
      </c>
      <c r="F47" s="24" t="n">
        <f aca="false">ROUND(E47*AJ47,1)</f>
        <v>5284.1</v>
      </c>
      <c r="G47" s="28" t="n">
        <v>56.48</v>
      </c>
      <c r="H47" s="44" t="n">
        <v>33</v>
      </c>
      <c r="I47" s="31" t="n">
        <f aca="false">15244.4+21</f>
        <v>15265.4</v>
      </c>
      <c r="J47" s="24" t="n">
        <f aca="false">ROUND(I47*AJ47,1)</f>
        <v>19424.8</v>
      </c>
      <c r="K47" s="28" t="n">
        <v>1</v>
      </c>
      <c r="L47" s="29" t="n">
        <v>1</v>
      </c>
      <c r="M47" s="24" t="n">
        <v>98.1</v>
      </c>
      <c r="N47" s="24" t="n">
        <f aca="false">ROUND(M47*AJ47,1)</f>
        <v>124.8</v>
      </c>
      <c r="O47" s="28" t="n">
        <v>5.28</v>
      </c>
      <c r="P47" s="29" t="n">
        <v>5</v>
      </c>
      <c r="Q47" s="24" t="n">
        <v>671.6</v>
      </c>
      <c r="R47" s="24" t="n">
        <f aca="false">ROUND(Q47*AJ47,1)</f>
        <v>854.6</v>
      </c>
      <c r="S47" s="28" t="n">
        <v>26.82</v>
      </c>
      <c r="T47" s="44" t="n">
        <v>20</v>
      </c>
      <c r="U47" s="31" t="n">
        <v>3169.2</v>
      </c>
      <c r="V47" s="24" t="n">
        <f aca="false">ROUND(U47*AJ47,1)</f>
        <v>4032.7</v>
      </c>
      <c r="W47" s="28" t="n">
        <v>1</v>
      </c>
      <c r="X47" s="29" t="n">
        <v>1</v>
      </c>
      <c r="Y47" s="24" t="n">
        <v>294.8</v>
      </c>
      <c r="Z47" s="24" t="n">
        <f aca="false">ROUND(Y47*AJ47,1)</f>
        <v>375.1</v>
      </c>
      <c r="AA47" s="28"/>
      <c r="AB47" s="29"/>
      <c r="AC47" s="24"/>
      <c r="AD47" s="24" t="n">
        <f aca="false">ROUND(AC47*AJ47,1)</f>
        <v>0</v>
      </c>
      <c r="AE47" s="28" t="n">
        <f aca="false">C47+G47+K47+O47+S47+W47+AA47</f>
        <v>96.08</v>
      </c>
      <c r="AF47" s="29" t="n">
        <f aca="false">D47+H47+L47+P47+T47+X47+AB47</f>
        <v>65</v>
      </c>
      <c r="AG47" s="24" t="n">
        <f aca="false">E47+I47+M47+Q47+U47+Y47+AC47</f>
        <v>23651.7</v>
      </c>
      <c r="AH47" s="32" t="n">
        <f aca="false">F47+J47+N47+R47+V47+Z47+AD47</f>
        <v>30096.1</v>
      </c>
      <c r="AI47" s="24" t="n">
        <v>6444.4</v>
      </c>
      <c r="AJ47" s="25" t="n">
        <v>1.27247</v>
      </c>
      <c r="AK47" s="24" t="n">
        <v>30096.1</v>
      </c>
      <c r="AL47" s="31" t="n">
        <f aca="false">AK47-AH47</f>
        <v>0</v>
      </c>
    </row>
    <row r="48" customFormat="false" ht="12.75" hidden="false" customHeight="false" outlineLevel="0" collapsed="false">
      <c r="A48" s="46" t="n">
        <v>4</v>
      </c>
      <c r="B48" s="47" t="s">
        <v>63</v>
      </c>
      <c r="C48" s="28" t="n">
        <v>8</v>
      </c>
      <c r="D48" s="43" t="n">
        <v>7</v>
      </c>
      <c r="E48" s="30" t="n">
        <v>4806.7</v>
      </c>
      <c r="F48" s="24" t="n">
        <f aca="false">ROUND(E48*AJ48,1)</f>
        <v>6221.1</v>
      </c>
      <c r="G48" s="28" t="n">
        <v>66.03</v>
      </c>
      <c r="H48" s="44" t="n">
        <v>45</v>
      </c>
      <c r="I48" s="31" t="n">
        <v>20814.3</v>
      </c>
      <c r="J48" s="24" t="n">
        <f aca="false">ROUND(I48*AJ48,1)+39.9</f>
        <v>26978.9</v>
      </c>
      <c r="K48" s="28" t="n">
        <v>2.5</v>
      </c>
      <c r="L48" s="29" t="n">
        <v>2</v>
      </c>
      <c r="M48" s="24" t="n">
        <v>486.9</v>
      </c>
      <c r="N48" s="24" t="n">
        <f aca="false">ROUND(M48*AJ48,1)</f>
        <v>630.2</v>
      </c>
      <c r="O48" s="28" t="n">
        <v>2.5</v>
      </c>
      <c r="P48" s="29" t="n">
        <v>1</v>
      </c>
      <c r="Q48" s="24" t="n">
        <v>138.9</v>
      </c>
      <c r="R48" s="24" t="n">
        <f aca="false">ROUND(Q48*AJ48,1)</f>
        <v>179.8</v>
      </c>
      <c r="S48" s="28" t="n">
        <v>19.75</v>
      </c>
      <c r="T48" s="44" t="n">
        <v>24</v>
      </c>
      <c r="U48" s="31" t="n">
        <v>2838.6</v>
      </c>
      <c r="V48" s="24" t="n">
        <f aca="false">ROUND(U48*AJ48,1)</f>
        <v>3673.9</v>
      </c>
      <c r="W48" s="28" t="n">
        <v>1</v>
      </c>
      <c r="X48" s="29" t="n">
        <v>1</v>
      </c>
      <c r="Y48" s="24" t="n">
        <v>183.8</v>
      </c>
      <c r="Z48" s="24" t="n">
        <f aca="false">ROUND(Y48*AJ48,1)</f>
        <v>237.9</v>
      </c>
      <c r="AA48" s="28"/>
      <c r="AB48" s="29"/>
      <c r="AC48" s="24"/>
      <c r="AD48" s="24" t="n">
        <f aca="false">ROUND(AC48*AJ48,1)</f>
        <v>0</v>
      </c>
      <c r="AE48" s="28" t="n">
        <f aca="false">C48+G48+K48+O48+S48+W48+AA48</f>
        <v>99.78</v>
      </c>
      <c r="AF48" s="29" t="n">
        <f aca="false">D48+H48+L48+P48+T48+X48+AB48</f>
        <v>80</v>
      </c>
      <c r="AG48" s="31" t="n">
        <f aca="false">E48+I48+M48+Q48+U48+Y48+AC48</f>
        <v>29269.2</v>
      </c>
      <c r="AH48" s="32" t="n">
        <f aca="false">F48+J48+N48+R48+V48+Z48+AD48</f>
        <v>37921.8</v>
      </c>
      <c r="AI48" s="24" t="n">
        <v>8652.6</v>
      </c>
      <c r="AJ48" s="25" t="n">
        <v>1.294255621</v>
      </c>
      <c r="AK48" s="24" t="n">
        <v>37921.8</v>
      </c>
      <c r="AL48" s="31" t="n">
        <f aca="false">AK48-AH48</f>
        <v>0</v>
      </c>
    </row>
    <row r="49" customFormat="false" ht="12.75" hidden="false" customHeight="false" outlineLevel="0" collapsed="false">
      <c r="A49" s="46" t="n">
        <v>5</v>
      </c>
      <c r="B49" s="47" t="s">
        <v>64</v>
      </c>
      <c r="C49" s="28" t="n">
        <v>7.3</v>
      </c>
      <c r="D49" s="43" t="n">
        <f aca="false">5+1</f>
        <v>6</v>
      </c>
      <c r="E49" s="30" t="n">
        <f aca="false">3909.8+18.9</f>
        <v>3928.7</v>
      </c>
      <c r="F49" s="24" t="n">
        <f aca="false">ROUND(E49*AJ49,1)+6</f>
        <v>5073.6</v>
      </c>
      <c r="G49" s="28" t="n">
        <v>57.72</v>
      </c>
      <c r="H49" s="44" t="n">
        <v>36</v>
      </c>
      <c r="I49" s="31" t="n">
        <f aca="false">17153+79.8</f>
        <v>17232.8</v>
      </c>
      <c r="J49" s="24" t="n">
        <f aca="false">ROUND(I49*AJ49,1)+18</f>
        <v>22246.6</v>
      </c>
      <c r="K49" s="28" t="n">
        <v>4</v>
      </c>
      <c r="L49" s="29" t="n">
        <v>3</v>
      </c>
      <c r="M49" s="24" t="n">
        <f aca="false">932.8+6.6</f>
        <v>939.4</v>
      </c>
      <c r="N49" s="24" t="n">
        <f aca="false">ROUND(M49*AJ49,1)</f>
        <v>1211.7</v>
      </c>
      <c r="O49" s="28" t="n">
        <v>1.3</v>
      </c>
      <c r="P49" s="29" t="n">
        <v>1</v>
      </c>
      <c r="Q49" s="24" t="n">
        <v>135.2</v>
      </c>
      <c r="R49" s="24" t="n">
        <f aca="false">ROUND(Q49*AJ49,1)</f>
        <v>174.4</v>
      </c>
      <c r="S49" s="28" t="n">
        <v>19</v>
      </c>
      <c r="T49" s="44" t="n">
        <v>17</v>
      </c>
      <c r="U49" s="31" t="n">
        <v>2505.3</v>
      </c>
      <c r="V49" s="24" t="n">
        <f aca="false">ROUND(U49*AJ49,1)</f>
        <v>3231.6</v>
      </c>
      <c r="W49" s="28" t="n">
        <v>1</v>
      </c>
      <c r="X49" s="29" t="n">
        <v>1</v>
      </c>
      <c r="Y49" s="24" t="n">
        <v>295.3</v>
      </c>
      <c r="Z49" s="24" t="n">
        <f aca="false">ROUND(Y49*AJ49,1)</f>
        <v>380.9</v>
      </c>
      <c r="AA49" s="28"/>
      <c r="AB49" s="29"/>
      <c r="AC49" s="24"/>
      <c r="AD49" s="24" t="n">
        <f aca="false">ROUND(AC49*AJ49,1)</f>
        <v>0</v>
      </c>
      <c r="AE49" s="28" t="n">
        <f aca="false">C49+G49+K49+O49+S49+W49+AA49</f>
        <v>90.32</v>
      </c>
      <c r="AF49" s="29" t="n">
        <f aca="false">D49+H49+L49+P49+T49+X49+AB49</f>
        <v>64</v>
      </c>
      <c r="AG49" s="24" t="n">
        <f aca="false">E49+I49+M49+Q49+U49+Y49+AC49</f>
        <v>25036.7</v>
      </c>
      <c r="AH49" s="32" t="n">
        <f aca="false">F49+J49+N49+R49+V49+Z49+AD49</f>
        <v>32318.8</v>
      </c>
      <c r="AI49" s="24" t="n">
        <v>7282.1</v>
      </c>
      <c r="AJ49" s="25" t="n">
        <v>1.289899</v>
      </c>
      <c r="AK49" s="24" t="n">
        <v>32318.8</v>
      </c>
      <c r="AL49" s="31" t="n">
        <f aca="false">AK49-AH49</f>
        <v>0</v>
      </c>
    </row>
    <row r="50" customFormat="false" ht="12.75" hidden="false" customHeight="false" outlineLevel="0" collapsed="false">
      <c r="A50" s="46" t="n">
        <v>6</v>
      </c>
      <c r="B50" s="47" t="s">
        <v>65</v>
      </c>
      <c r="C50" s="28" t="n">
        <v>7</v>
      </c>
      <c r="D50" s="43" t="n">
        <v>7</v>
      </c>
      <c r="E50" s="30" t="n">
        <f aca="false">4685.2+210</f>
        <v>4895.2</v>
      </c>
      <c r="F50" s="24" t="n">
        <f aca="false">ROUND(E50*AJ50,1)-15</f>
        <v>6276.1</v>
      </c>
      <c r="G50" s="28" t="n">
        <v>27.18</v>
      </c>
      <c r="H50" s="44" t="n">
        <v>22</v>
      </c>
      <c r="I50" s="31" t="n">
        <f aca="false">9503.5+230.4</f>
        <v>9733.9</v>
      </c>
      <c r="J50" s="24" t="n">
        <f aca="false">ROUND(I50*AJ50,1)-30.6</f>
        <v>12479.1</v>
      </c>
      <c r="K50" s="28" t="n">
        <v>2.38</v>
      </c>
      <c r="L50" s="29" t="n">
        <v>2</v>
      </c>
      <c r="M50" s="24" t="n">
        <f aca="false">652.7+107.5</f>
        <v>760.2</v>
      </c>
      <c r="N50" s="24" t="n">
        <f aca="false">ROUND(M50*AJ50,1)</f>
        <v>977</v>
      </c>
      <c r="O50" s="28" t="n">
        <v>1.8</v>
      </c>
      <c r="P50" s="29" t="n">
        <v>1</v>
      </c>
      <c r="Q50" s="24" t="n">
        <v>192.4</v>
      </c>
      <c r="R50" s="24" t="n">
        <f aca="false">ROUND(Q50*AJ50,1)</f>
        <v>247.3</v>
      </c>
      <c r="S50" s="28" t="n">
        <v>7.88</v>
      </c>
      <c r="T50" s="44" t="n">
        <v>7</v>
      </c>
      <c r="U50" s="31" t="n">
        <f aca="false">1015.9+19</f>
        <v>1034.9</v>
      </c>
      <c r="V50" s="24" t="n">
        <f aca="false">ROUND(U50*AJ50,1)</f>
        <v>1330</v>
      </c>
      <c r="W50" s="28" t="n">
        <v>0.5</v>
      </c>
      <c r="X50" s="29"/>
      <c r="Y50" s="24"/>
      <c r="Z50" s="24" t="n">
        <f aca="false">ROUND(Y50*AJ50,1)</f>
        <v>0</v>
      </c>
      <c r="AA50" s="28"/>
      <c r="AB50" s="29"/>
      <c r="AC50" s="24"/>
      <c r="AD50" s="24" t="n">
        <f aca="false">ROUND(AC50*AJ50,1)</f>
        <v>0</v>
      </c>
      <c r="AE50" s="28" t="n">
        <f aca="false">C50+G50+K50+O50+S50+W50+AA50</f>
        <v>46.74</v>
      </c>
      <c r="AF50" s="29" t="n">
        <f aca="false">D50+H50+L50+P50+T50+X50+AB50</f>
        <v>39</v>
      </c>
      <c r="AG50" s="24" t="n">
        <f aca="false">E50+I50+M50+Q50+U50+Y50+AC50</f>
        <v>16616.6</v>
      </c>
      <c r="AH50" s="32" t="n">
        <f aca="false">F50+J50+N50+R50+V50+Z50+AD50</f>
        <v>21309.5</v>
      </c>
      <c r="AI50" s="24" t="n">
        <v>4692.9</v>
      </c>
      <c r="AJ50" s="25" t="n">
        <v>1.285165</v>
      </c>
      <c r="AK50" s="24" t="n">
        <v>21309.5</v>
      </c>
      <c r="AL50" s="31" t="n">
        <f aca="false">AK50-AH50</f>
        <v>0</v>
      </c>
    </row>
    <row r="51" customFormat="false" ht="12.75" hidden="false" customHeight="false" outlineLevel="0" collapsed="false">
      <c r="A51" s="46" t="n">
        <v>7</v>
      </c>
      <c r="B51" s="47" t="s">
        <v>66</v>
      </c>
      <c r="C51" s="28" t="n">
        <v>6.25</v>
      </c>
      <c r="D51" s="43" t="n">
        <v>6</v>
      </c>
      <c r="E51" s="30" t="n">
        <v>4889.9</v>
      </c>
      <c r="F51" s="24" t="n">
        <f aca="false">ROUND(E51*AJ51,1)</f>
        <v>6287</v>
      </c>
      <c r="G51" s="28" t="n">
        <v>38.91</v>
      </c>
      <c r="H51" s="44" t="n">
        <v>29</v>
      </c>
      <c r="I51" s="31" t="n">
        <v>12937.8</v>
      </c>
      <c r="J51" s="24" t="n">
        <f aca="false">ROUND(I51*AJ51,1)-45.2</f>
        <v>16588.9</v>
      </c>
      <c r="K51" s="28" t="n">
        <v>3</v>
      </c>
      <c r="L51" s="29"/>
      <c r="M51" s="24"/>
      <c r="N51" s="24" t="n">
        <f aca="false">ROUND(M51*AJ51,1)</f>
        <v>0</v>
      </c>
      <c r="O51" s="28" t="n">
        <v>1</v>
      </c>
      <c r="P51" s="29" t="n">
        <v>1</v>
      </c>
      <c r="Q51" s="24" t="n">
        <v>140.6</v>
      </c>
      <c r="R51" s="24" t="n">
        <f aca="false">ROUND(Q51*AJ51,1)</f>
        <v>180.8</v>
      </c>
      <c r="S51" s="28" t="n">
        <v>16</v>
      </c>
      <c r="T51" s="44" t="n">
        <v>15</v>
      </c>
      <c r="U51" s="31" t="n">
        <v>2191.4</v>
      </c>
      <c r="V51" s="24" t="n">
        <f aca="false">ROUND(U51*AJ51,1)</f>
        <v>2817.5</v>
      </c>
      <c r="W51" s="28" t="n">
        <v>0.5</v>
      </c>
      <c r="X51" s="29"/>
      <c r="Y51" s="24"/>
      <c r="Z51" s="24" t="n">
        <f aca="false">ROUND(Y51*AJ51,1)</f>
        <v>0</v>
      </c>
      <c r="AA51" s="28"/>
      <c r="AB51" s="29"/>
      <c r="AC51" s="24"/>
      <c r="AD51" s="24" t="n">
        <f aca="false">ROUND(AC51*AJ51,1)</f>
        <v>0</v>
      </c>
      <c r="AE51" s="28" t="n">
        <f aca="false">C51+G51+K51+O51+S51+W51+AA51</f>
        <v>65.66</v>
      </c>
      <c r="AF51" s="29" t="n">
        <f aca="false">D51+H51+L51+P51+T51+X51+AB51</f>
        <v>51</v>
      </c>
      <c r="AG51" s="24" t="n">
        <f aca="false">E51+I51+M51+Q51+U51+Y51+AC51</f>
        <v>20159.7</v>
      </c>
      <c r="AH51" s="32" t="n">
        <f aca="false">F51+J51+N51+R51+V51+Z51+AD51</f>
        <v>25874.2</v>
      </c>
      <c r="AI51" s="24" t="n">
        <v>5714.5</v>
      </c>
      <c r="AJ51" s="25" t="n">
        <v>1.2857012</v>
      </c>
      <c r="AK51" s="24" t="n">
        <v>25874.2</v>
      </c>
      <c r="AL51" s="31" t="n">
        <f aca="false">AK51-AH51</f>
        <v>0</v>
      </c>
    </row>
    <row r="52" customFormat="false" ht="12.75" hidden="false" customHeight="false" outlineLevel="0" collapsed="false">
      <c r="A52" s="46" t="n">
        <v>8</v>
      </c>
      <c r="B52" s="47" t="s">
        <v>67</v>
      </c>
      <c r="C52" s="28" t="n">
        <v>7.77</v>
      </c>
      <c r="D52" s="43" t="n">
        <v>8</v>
      </c>
      <c r="E52" s="30" t="n">
        <f aca="false">5882.5+60</f>
        <v>5942.5</v>
      </c>
      <c r="F52" s="24" t="n">
        <f aca="false">ROUND(E52*AJ52,1)</f>
        <v>7632.3</v>
      </c>
      <c r="G52" s="28" t="n">
        <v>69.61</v>
      </c>
      <c r="H52" s="44" t="n">
        <v>43</v>
      </c>
      <c r="I52" s="31" t="n">
        <f aca="false">25927+135.8</f>
        <v>26062.8</v>
      </c>
      <c r="J52" s="24" t="n">
        <f aca="false">ROUND(I52*AJ52,1)+29.9</f>
        <v>33504.1</v>
      </c>
      <c r="K52" s="28" t="n">
        <v>3.5</v>
      </c>
      <c r="L52" s="29" t="n">
        <v>1</v>
      </c>
      <c r="M52" s="24" t="n">
        <v>572.7</v>
      </c>
      <c r="N52" s="24" t="n">
        <f aca="false">ROUND(M52*AJ52,1)</f>
        <v>735.6</v>
      </c>
      <c r="O52" s="28" t="n">
        <v>1</v>
      </c>
      <c r="P52" s="29" t="n">
        <v>1</v>
      </c>
      <c r="Q52" s="24" t="n">
        <v>461</v>
      </c>
      <c r="R52" s="24" t="n">
        <f aca="false">ROUND(Q52*AJ52,1)</f>
        <v>592.1</v>
      </c>
      <c r="S52" s="28" t="n">
        <v>22.1</v>
      </c>
      <c r="T52" s="44" t="n">
        <v>19</v>
      </c>
      <c r="U52" s="31" t="n">
        <v>2137.2</v>
      </c>
      <c r="V52" s="24" t="n">
        <f aca="false">ROUND(U52*AJ52,1)</f>
        <v>2744.9</v>
      </c>
      <c r="W52" s="28" t="n">
        <v>1</v>
      </c>
      <c r="X52" s="29" t="n">
        <v>1</v>
      </c>
      <c r="Y52" s="24" t="n">
        <v>381.6</v>
      </c>
      <c r="Z52" s="24" t="n">
        <f aca="false">ROUND(Y52*AJ52,1)</f>
        <v>490.1</v>
      </c>
      <c r="AA52" s="28"/>
      <c r="AB52" s="29"/>
      <c r="AC52" s="24"/>
      <c r="AD52" s="24" t="n">
        <f aca="false">ROUND(AC52*AJ52,1)</f>
        <v>0</v>
      </c>
      <c r="AE52" s="28" t="n">
        <f aca="false">C52+G52+K52+O52+S52+W52+AA52</f>
        <v>104.98</v>
      </c>
      <c r="AF52" s="29" t="n">
        <f aca="false">D52+H52+L52+P52+T52+X52+AB52</f>
        <v>73</v>
      </c>
      <c r="AG52" s="31" t="n">
        <f aca="false">E52+I52+M52+Q52+U52+Y52+AC52</f>
        <v>35557.8</v>
      </c>
      <c r="AH52" s="32" t="n">
        <f aca="false">F52+J52+N52+R52+V52+Z52+AD52</f>
        <v>45699.1</v>
      </c>
      <c r="AI52" s="24" t="n">
        <v>10141.3</v>
      </c>
      <c r="AJ52" s="25" t="n">
        <v>1.28436553324206</v>
      </c>
      <c r="AK52" s="24" t="n">
        <v>45699.1</v>
      </c>
      <c r="AL52" s="31" t="n">
        <f aca="false">AK52-AH52</f>
        <v>0</v>
      </c>
    </row>
    <row r="53" customFormat="false" ht="13.5" hidden="false" customHeight="false" outlineLevel="0" collapsed="false">
      <c r="A53" s="74" t="n">
        <v>9</v>
      </c>
      <c r="B53" s="75" t="s">
        <v>68</v>
      </c>
      <c r="C53" s="57" t="n">
        <v>5.3</v>
      </c>
      <c r="D53" s="58" t="n">
        <v>5</v>
      </c>
      <c r="E53" s="59" t="n">
        <v>3614.7</v>
      </c>
      <c r="F53" s="60" t="n">
        <f aca="false">ROUND(E53*AJ53,1)</f>
        <v>4668.6</v>
      </c>
      <c r="G53" s="57" t="n">
        <v>55.77</v>
      </c>
      <c r="H53" s="61" t="n">
        <v>34</v>
      </c>
      <c r="I53" s="62" t="n">
        <f aca="false">16716.9+54.2</f>
        <v>16771.1</v>
      </c>
      <c r="J53" s="60" t="n">
        <f aca="false">ROUND(I53*AJ53,1)+50.5</f>
        <v>21711.5</v>
      </c>
      <c r="K53" s="57" t="n">
        <v>1</v>
      </c>
      <c r="L53" s="63" t="n">
        <v>1</v>
      </c>
      <c r="M53" s="60" t="n">
        <v>265.3</v>
      </c>
      <c r="N53" s="60" t="n">
        <f aca="false">ROUND(M53*AJ53,1)</f>
        <v>342.7</v>
      </c>
      <c r="O53" s="57" t="n">
        <v>2</v>
      </c>
      <c r="P53" s="63" t="n">
        <v>1</v>
      </c>
      <c r="Q53" s="60" t="n">
        <v>182.1</v>
      </c>
      <c r="R53" s="60" t="n">
        <f aca="false">ROUND(Q53*AJ53,1)</f>
        <v>235.2</v>
      </c>
      <c r="S53" s="57" t="n">
        <v>15.15</v>
      </c>
      <c r="T53" s="61" t="n">
        <v>11</v>
      </c>
      <c r="U53" s="62" t="n">
        <v>1568.3</v>
      </c>
      <c r="V53" s="24" t="n">
        <f aca="false">ROUND(U53*AJ53,1)</f>
        <v>2025.6</v>
      </c>
      <c r="W53" s="57" t="n">
        <v>1</v>
      </c>
      <c r="X53" s="63" t="n">
        <v>1</v>
      </c>
      <c r="Y53" s="60" t="n">
        <v>374</v>
      </c>
      <c r="Z53" s="60" t="n">
        <f aca="false">ROUND(Y53*AJ53,1)</f>
        <v>483</v>
      </c>
      <c r="AA53" s="57"/>
      <c r="AB53" s="63"/>
      <c r="AC53" s="60"/>
      <c r="AD53" s="60" t="n">
        <f aca="false">ROUND(AC53*AJ53,1)</f>
        <v>0</v>
      </c>
      <c r="AE53" s="57" t="n">
        <f aca="false">C53+G53+K53+O53+S53+W53+AA53</f>
        <v>80.22</v>
      </c>
      <c r="AF53" s="63" t="n">
        <f aca="false">D53+H53+L53+P53+T53+X53+AB53</f>
        <v>53</v>
      </c>
      <c r="AG53" s="62" t="n">
        <f aca="false">E53+I53+M53+Q53+U53+Y53+AC53</f>
        <v>22775.5</v>
      </c>
      <c r="AH53" s="64" t="n">
        <f aca="false">F53+J53+N53+R53+V53+Z53+AD53</f>
        <v>29466.6</v>
      </c>
      <c r="AI53" s="24" t="n">
        <v>6691.1</v>
      </c>
      <c r="AJ53" s="48" t="n">
        <v>1.291565</v>
      </c>
      <c r="AK53" s="24" t="n">
        <v>29466.6</v>
      </c>
      <c r="AL53" s="31" t="n">
        <f aca="false">AK53-AH53</f>
        <v>0</v>
      </c>
    </row>
    <row r="54" s="39" customFormat="true" ht="13.5" hidden="false" customHeight="false" outlineLevel="0" collapsed="false">
      <c r="A54" s="49" t="s">
        <v>69</v>
      </c>
      <c r="B54" s="50"/>
      <c r="C54" s="34" t="n">
        <f aca="false">SUM(C45:C53)</f>
        <v>58.62</v>
      </c>
      <c r="D54" s="35" t="n">
        <f aca="false">SUM(D45:D53)</f>
        <v>54</v>
      </c>
      <c r="E54" s="36" t="n">
        <f aca="false">SUM(E45:E53)</f>
        <v>38987.7</v>
      </c>
      <c r="F54" s="36" t="n">
        <f aca="false">SUM(F45:F53)</f>
        <v>50161.5</v>
      </c>
      <c r="G54" s="34" t="n">
        <f aca="false">SUM(G45:G53)</f>
        <v>488.14</v>
      </c>
      <c r="H54" s="35" t="n">
        <f aca="false">SUM(H45:H53)</f>
        <v>316</v>
      </c>
      <c r="I54" s="36" t="n">
        <f aca="false">SUM(I45:I53)</f>
        <v>154560.3</v>
      </c>
      <c r="J54" s="36" t="n">
        <f aca="false">SUM(J45:J53)</f>
        <v>199095.5</v>
      </c>
      <c r="K54" s="34" t="n">
        <f aca="false">SUM(K45:K53)</f>
        <v>18.46</v>
      </c>
      <c r="L54" s="35" t="n">
        <f aca="false">SUM(L45:L53)</f>
        <v>11</v>
      </c>
      <c r="M54" s="36" t="n">
        <f aca="false">SUM(M45:M53)</f>
        <v>3348.4</v>
      </c>
      <c r="N54" s="36" t="n">
        <f aca="false">SUM(N45:N53)</f>
        <v>4313.3</v>
      </c>
      <c r="O54" s="34" t="n">
        <f aca="false">SUM(O45:O53)</f>
        <v>16.59</v>
      </c>
      <c r="P54" s="35" t="n">
        <f aca="false">SUM(P45:P53)</f>
        <v>13</v>
      </c>
      <c r="Q54" s="36" t="n">
        <f aca="false">SUM(Q45:Q53)</f>
        <v>2232.6</v>
      </c>
      <c r="R54" s="36" t="n">
        <f aca="false">SUM(R45:R53)</f>
        <v>2865.2</v>
      </c>
      <c r="S54" s="34" t="n">
        <f aca="false">SUM(S45:S53)</f>
        <v>163.53</v>
      </c>
      <c r="T54" s="35" t="n">
        <f aca="false">SUM(T45:T53)</f>
        <v>150</v>
      </c>
      <c r="U54" s="36" t="n">
        <f aca="false">SUM(U45:U53)</f>
        <v>20369.4</v>
      </c>
      <c r="V54" s="36" t="n">
        <f aca="false">SUM(V45:V53)</f>
        <v>26210</v>
      </c>
      <c r="W54" s="34" t="n">
        <f aca="false">SUM(W45:W53)</f>
        <v>8</v>
      </c>
      <c r="X54" s="35" t="n">
        <f aca="false">SUM(X45:X53)</f>
        <v>7</v>
      </c>
      <c r="Y54" s="36" t="n">
        <f aca="false">SUM(Y45:Y53)</f>
        <v>2130.6</v>
      </c>
      <c r="Z54" s="36" t="n">
        <f aca="false">SUM(Z45:Z53)</f>
        <v>2742.5</v>
      </c>
      <c r="AA54" s="34" t="n">
        <f aca="false">SUM(AA45:AA53)</f>
        <v>0</v>
      </c>
      <c r="AB54" s="35" t="n">
        <f aca="false">SUM(AB45:AB53)</f>
        <v>0</v>
      </c>
      <c r="AC54" s="36" t="n">
        <f aca="false">SUM(AC45:AC53)</f>
        <v>0</v>
      </c>
      <c r="AD54" s="36" t="n">
        <f aca="false">SUM(AD45:AD53)</f>
        <v>0</v>
      </c>
      <c r="AE54" s="34" t="n">
        <f aca="false">SUM(AE45:AE53)</f>
        <v>753.34</v>
      </c>
      <c r="AF54" s="35" t="n">
        <f aca="false">SUM(AF45:AF53)</f>
        <v>551</v>
      </c>
      <c r="AG54" s="36" t="n">
        <f aca="false">SUM(AG45:AG53)</f>
        <v>221629</v>
      </c>
      <c r="AH54" s="37" t="n">
        <f aca="false">SUM(AH45:AH53)</f>
        <v>285388</v>
      </c>
      <c r="AI54" s="38"/>
      <c r="AJ54" s="25"/>
      <c r="AK54" s="24"/>
      <c r="AL54" s="24"/>
    </row>
    <row r="55" s="39" customFormat="true" ht="13.5" hidden="false" customHeight="false" outlineLevel="0" collapsed="false">
      <c r="A55" s="49" t="s">
        <v>70</v>
      </c>
      <c r="B55" s="50"/>
      <c r="C55" s="67" t="n">
        <f aca="false">C43+C54</f>
        <v>70.21</v>
      </c>
      <c r="D55" s="68" t="n">
        <f aca="false">D43+D54</f>
        <v>66</v>
      </c>
      <c r="E55" s="69" t="n">
        <f aca="false">E43+E54</f>
        <v>45982</v>
      </c>
      <c r="F55" s="69" t="n">
        <f aca="false">F43+F54</f>
        <v>59214.1</v>
      </c>
      <c r="G55" s="67" t="n">
        <f aca="false">G43+G54</f>
        <v>602.2</v>
      </c>
      <c r="H55" s="68" t="n">
        <f aca="false">H43+H54</f>
        <v>392</v>
      </c>
      <c r="I55" s="69" t="n">
        <f aca="false">I43+I54</f>
        <v>189903.8</v>
      </c>
      <c r="J55" s="69" t="n">
        <f aca="false">J43+J54</f>
        <v>244904.8</v>
      </c>
      <c r="K55" s="67" t="n">
        <f aca="false">K43+K54</f>
        <v>22.43</v>
      </c>
      <c r="L55" s="68" t="n">
        <f aca="false">L43+L54</f>
        <v>14</v>
      </c>
      <c r="M55" s="69" t="n">
        <f aca="false">M43+M54</f>
        <v>3838.8</v>
      </c>
      <c r="N55" s="69" t="n">
        <f aca="false">N43+N54</f>
        <v>4946.9</v>
      </c>
      <c r="O55" s="67" t="n">
        <f aca="false">O43+O54</f>
        <v>24.48</v>
      </c>
      <c r="P55" s="68" t="n">
        <f aca="false">P43+P54</f>
        <v>19</v>
      </c>
      <c r="Q55" s="69" t="n">
        <f aca="false">Q43+Q54</f>
        <v>3156.7</v>
      </c>
      <c r="R55" s="69" t="n">
        <f aca="false">R43+R54</f>
        <v>4060.8</v>
      </c>
      <c r="S55" s="67" t="n">
        <f aca="false">S43+S54</f>
        <v>205.72</v>
      </c>
      <c r="T55" s="68" t="n">
        <f aca="false">T43+T54</f>
        <v>192</v>
      </c>
      <c r="U55" s="69" t="n">
        <f aca="false">U43+U54</f>
        <v>26545.1</v>
      </c>
      <c r="V55" s="69" t="n">
        <f aca="false">V43+V54</f>
        <v>34204.3</v>
      </c>
      <c r="W55" s="67" t="n">
        <f aca="false">W43+W54</f>
        <v>10.22</v>
      </c>
      <c r="X55" s="68" t="n">
        <f aca="false">X43+X54</f>
        <v>8</v>
      </c>
      <c r="Y55" s="69" t="n">
        <f aca="false">Y43+Y54</f>
        <v>2263.4</v>
      </c>
      <c r="Z55" s="69" t="n">
        <f aca="false">Z43+Z54</f>
        <v>2914.9</v>
      </c>
      <c r="AA55" s="67" t="n">
        <f aca="false">AA43+AA54</f>
        <v>0.17</v>
      </c>
      <c r="AB55" s="68" t="n">
        <f aca="false">AB43+AB54</f>
        <v>1</v>
      </c>
      <c r="AC55" s="69" t="n">
        <f aca="false">AC43+AC54</f>
        <v>46.2</v>
      </c>
      <c r="AD55" s="69" t="n">
        <f aca="false">AD43+AD54</f>
        <v>59.7</v>
      </c>
      <c r="AE55" s="67" t="n">
        <f aca="false">AE43+AE54</f>
        <v>935.43</v>
      </c>
      <c r="AF55" s="68" t="n">
        <f aca="false">AF43+AF54</f>
        <v>692</v>
      </c>
      <c r="AG55" s="69" t="n">
        <f aca="false">AG43+AG54</f>
        <v>271736</v>
      </c>
      <c r="AH55" s="70" t="n">
        <f aca="false">AH43+AH54</f>
        <v>350305.5</v>
      </c>
      <c r="AI55" s="38"/>
      <c r="AJ55" s="25"/>
      <c r="AK55" s="24"/>
      <c r="AL55" s="24"/>
    </row>
    <row r="56" s="39" customFormat="true" ht="13.5" hidden="false" customHeight="false" outlineLevel="0" collapsed="false">
      <c r="A56" s="76" t="s">
        <v>71</v>
      </c>
      <c r="B56" s="76"/>
      <c r="C56" s="67" t="n">
        <f aca="false">C37+C55</f>
        <v>145.29</v>
      </c>
      <c r="D56" s="68" t="n">
        <f aca="false">D37+D55</f>
        <v>130</v>
      </c>
      <c r="E56" s="69" t="n">
        <f aca="false">E37+E55</f>
        <v>93642.7</v>
      </c>
      <c r="F56" s="69" t="n">
        <f aca="false">F37+F55</f>
        <v>120518.2</v>
      </c>
      <c r="G56" s="67" t="n">
        <f aca="false">G37+G55</f>
        <v>1208.98</v>
      </c>
      <c r="H56" s="68" t="n">
        <f aca="false">H37+H55</f>
        <v>849</v>
      </c>
      <c r="I56" s="69" t="n">
        <f aca="false">I37+I55</f>
        <v>432589</v>
      </c>
      <c r="J56" s="69" t="n">
        <f aca="false">J37+J55</f>
        <v>557070.3</v>
      </c>
      <c r="K56" s="67" t="n">
        <f aca="false">K37+K55</f>
        <v>38.06</v>
      </c>
      <c r="L56" s="68" t="n">
        <f aca="false">L37+L55</f>
        <v>23</v>
      </c>
      <c r="M56" s="69" t="n">
        <f aca="false">M37+M55</f>
        <v>5998.6</v>
      </c>
      <c r="N56" s="69" t="n">
        <f aca="false">N37+N55</f>
        <v>7715</v>
      </c>
      <c r="O56" s="67" t="n">
        <f aca="false">O37+O55</f>
        <v>63.29</v>
      </c>
      <c r="P56" s="68" t="n">
        <f aca="false">P37+P55</f>
        <v>45</v>
      </c>
      <c r="Q56" s="69" t="n">
        <f aca="false">Q37+Q55</f>
        <v>7448.8</v>
      </c>
      <c r="R56" s="69" t="n">
        <f aca="false">R37+R55</f>
        <v>9583.8</v>
      </c>
      <c r="S56" s="67" t="n">
        <f aca="false">S37+S55</f>
        <v>468.83</v>
      </c>
      <c r="T56" s="68" t="n">
        <f aca="false">T37+T55</f>
        <v>421</v>
      </c>
      <c r="U56" s="69" t="n">
        <f aca="false">U37+U55</f>
        <v>60047.4</v>
      </c>
      <c r="V56" s="69" t="n">
        <f aca="false">V37+V55</f>
        <v>77302.9</v>
      </c>
      <c r="W56" s="67" t="n">
        <f aca="false">W37+W55</f>
        <v>17.3</v>
      </c>
      <c r="X56" s="68" t="n">
        <f aca="false">X37+X55</f>
        <v>15</v>
      </c>
      <c r="Y56" s="69" t="n">
        <f aca="false">Y37+Y55</f>
        <v>3927.7</v>
      </c>
      <c r="Z56" s="69" t="n">
        <f aca="false">Z37+Z55</f>
        <v>5057</v>
      </c>
      <c r="AA56" s="67" t="n">
        <f aca="false">AA37+AA55</f>
        <v>0.67</v>
      </c>
      <c r="AB56" s="68" t="n">
        <f aca="false">AB37+AB55</f>
        <v>1</v>
      </c>
      <c r="AC56" s="69" t="n">
        <f aca="false">AC37+AC55</f>
        <v>46.2</v>
      </c>
      <c r="AD56" s="69" t="n">
        <f aca="false">AD37+AD55</f>
        <v>59.7</v>
      </c>
      <c r="AE56" s="67" t="n">
        <f aca="false">AE37+AE55</f>
        <v>1942.42</v>
      </c>
      <c r="AF56" s="68" t="n">
        <f aca="false">AF37+AF55</f>
        <v>1484</v>
      </c>
      <c r="AG56" s="69" t="n">
        <f aca="false">AG37+AG55</f>
        <v>603700.4</v>
      </c>
      <c r="AH56" s="70" t="n">
        <f aca="false">AH37+AH55</f>
        <v>777306.9</v>
      </c>
      <c r="AI56" s="38"/>
      <c r="AJ56" s="25"/>
      <c r="AK56" s="24"/>
      <c r="AL56" s="24"/>
    </row>
    <row r="57" s="45" customFormat="true" ht="13.5" hidden="false" customHeight="false" outlineLevel="0" collapsed="false">
      <c r="A57" s="77" t="n">
        <v>1</v>
      </c>
      <c r="B57" s="78" t="s">
        <v>72</v>
      </c>
      <c r="C57" s="2" t="n">
        <v>6</v>
      </c>
      <c r="D57" s="3" t="n">
        <v>6</v>
      </c>
      <c r="E57" s="30" t="n">
        <v>4836.4</v>
      </c>
      <c r="F57" s="4" t="n">
        <f aca="false">ROUND(E57*AJ57,1)</f>
        <v>6183.9</v>
      </c>
      <c r="G57" s="2" t="n">
        <v>49.61</v>
      </c>
      <c r="H57" s="3" t="n">
        <v>31</v>
      </c>
      <c r="I57" s="4" t="n">
        <v>17704</v>
      </c>
      <c r="J57" s="4" t="n">
        <f aca="false">ROUND(I57*AJ57,1)</f>
        <v>22636.8</v>
      </c>
      <c r="K57" s="79" t="n">
        <v>3</v>
      </c>
      <c r="L57" s="80" t="n">
        <v>3</v>
      </c>
      <c r="M57" s="4" t="n">
        <v>1172.2</v>
      </c>
      <c r="N57" s="4" t="n">
        <f aca="false">ROUND(M57*AJ57,1)</f>
        <v>1498.8</v>
      </c>
      <c r="O57" s="2" t="n">
        <v>8</v>
      </c>
      <c r="P57" s="3" t="n">
        <v>8</v>
      </c>
      <c r="Q57" s="4" t="n">
        <v>1947.4</v>
      </c>
      <c r="R57" s="4" t="n">
        <f aca="false">ROUND(Q57*AJ57,1)</f>
        <v>2490</v>
      </c>
      <c r="S57" s="2" t="n">
        <v>35.25</v>
      </c>
      <c r="T57" s="3" t="n">
        <v>25</v>
      </c>
      <c r="U57" s="4" t="n">
        <v>5351.5</v>
      </c>
      <c r="V57" s="4" t="n">
        <f aca="false">ROUND(U57*AJ57,1)</f>
        <v>6842.6</v>
      </c>
      <c r="W57" s="2" t="n">
        <v>1</v>
      </c>
      <c r="X57" s="3" t="n">
        <v>1</v>
      </c>
      <c r="Y57" s="4" t="n">
        <v>276.8</v>
      </c>
      <c r="Z57" s="4" t="n">
        <f aca="false">ROUND(Y57*AJ57,1)</f>
        <v>353.9</v>
      </c>
      <c r="AA57" s="2" t="n">
        <v>6</v>
      </c>
      <c r="AB57" s="3" t="n">
        <v>6</v>
      </c>
      <c r="AC57" s="4" t="n">
        <v>2076.3</v>
      </c>
      <c r="AD57" s="4" t="n">
        <f aca="false">ROUND(AC57*AJ57,1)</f>
        <v>2654.8</v>
      </c>
      <c r="AE57" s="2" t="n">
        <f aca="false">C57+G57+K57+O57+S57+W57+AA57</f>
        <v>108.86</v>
      </c>
      <c r="AF57" s="3" t="n">
        <f aca="false">D57+H57+L57+P57+T57+X57+AB57</f>
        <v>80</v>
      </c>
      <c r="AG57" s="4" t="n">
        <f aca="false">E57+I57+M57+Q57+U57+Y57+AC57</f>
        <v>33364.6</v>
      </c>
      <c r="AH57" s="4" t="n">
        <f aca="false">F57+J57+N57+R57+V57+Z57+AD57</f>
        <v>42660.8</v>
      </c>
      <c r="AI57" s="81" t="n">
        <v>9296.2</v>
      </c>
      <c r="AJ57" s="82" t="n">
        <v>1.278624</v>
      </c>
      <c r="AK57" s="81" t="n">
        <v>42660.8</v>
      </c>
      <c r="AL57" s="81" t="n">
        <f aca="false">AK57-AH57</f>
        <v>0</v>
      </c>
    </row>
    <row r="58" s="39" customFormat="true" ht="13.5" hidden="false" customHeight="false" outlineLevel="0" collapsed="false">
      <c r="A58" s="83" t="s">
        <v>71</v>
      </c>
      <c r="B58" s="83"/>
      <c r="C58" s="67" t="n">
        <f aca="false">C54+C43+C36+C20+C57+C9</f>
        <v>151.29</v>
      </c>
      <c r="D58" s="68" t="n">
        <f aca="false">D54+D43+D36+D20+D57+D9</f>
        <v>136</v>
      </c>
      <c r="E58" s="69" t="n">
        <f aca="false">E54+E43+E36+E20+E57+E9</f>
        <v>98479.1</v>
      </c>
      <c r="F58" s="69" t="n">
        <f aca="false">F54+F43+F36+F20+F57+F9</f>
        <v>126702.1</v>
      </c>
      <c r="G58" s="67" t="n">
        <f aca="false">G54+G43+G36+G20+G57+G9</f>
        <v>1258.59</v>
      </c>
      <c r="H58" s="68" t="n">
        <f aca="false">H54+H43+H36+H20+H57+H9</f>
        <v>880</v>
      </c>
      <c r="I58" s="69" t="n">
        <f aca="false">I54+I43+I36+I20+I57+I9</f>
        <v>450293</v>
      </c>
      <c r="J58" s="69" t="n">
        <f aca="false">J54+J43+J36+J20+J57+J9</f>
        <v>579707.1</v>
      </c>
      <c r="K58" s="67" t="n">
        <f aca="false">K54+K43+K36+K20+K57+K9</f>
        <v>41.06</v>
      </c>
      <c r="L58" s="68" t="n">
        <f aca="false">L54+L43+L36+L20+L57+L9</f>
        <v>26</v>
      </c>
      <c r="M58" s="69" t="n">
        <f aca="false">M54+M43+M36+M20+M57+M9</f>
        <v>7170.8</v>
      </c>
      <c r="N58" s="69" t="n">
        <f aca="false">N54+N43+N36+N20+N57+N9</f>
        <v>9213.8</v>
      </c>
      <c r="O58" s="67" t="n">
        <f aca="false">O54+O43+O36+O20+O57+O9</f>
        <v>71.29</v>
      </c>
      <c r="P58" s="68" t="n">
        <f aca="false">P54+P43+P36+P20+P57+P9</f>
        <v>53</v>
      </c>
      <c r="Q58" s="69" t="n">
        <f aca="false">Q54+Q43+Q36+Q20+Q57+Q9</f>
        <v>9396.2</v>
      </c>
      <c r="R58" s="69" t="n">
        <f aca="false">R54+R43+R36+R20+R57+R9</f>
        <v>12073.8</v>
      </c>
      <c r="S58" s="67" t="n">
        <f aca="false">S54+S43+S36+S20+S57+S9</f>
        <v>504.08</v>
      </c>
      <c r="T58" s="68" t="n">
        <f aca="false">T54+T43+T36+T20+T57+T9</f>
        <v>446</v>
      </c>
      <c r="U58" s="69" t="n">
        <f aca="false">U54+U43+U36+U20+U57+U9</f>
        <v>65398.9</v>
      </c>
      <c r="V58" s="69" t="n">
        <f aca="false">V54+V43+V36+V20+V57+V9</f>
        <v>84145.5</v>
      </c>
      <c r="W58" s="67" t="n">
        <f aca="false">W54+W43+W36+W20+W57+W9</f>
        <v>18.3</v>
      </c>
      <c r="X58" s="68" t="n">
        <f aca="false">X54+X43+X36+X20+X57+X9</f>
        <v>16</v>
      </c>
      <c r="Y58" s="69" t="n">
        <f aca="false">Y54+Y43+Y36+Y20+Y57+Y9</f>
        <v>4204.5</v>
      </c>
      <c r="Z58" s="69" t="n">
        <f aca="false">Z54+Z43+Z36+Z20+Z57+Z9</f>
        <v>5410.9</v>
      </c>
      <c r="AA58" s="67" t="n">
        <f aca="false">AA54+AA43+AA36+AA20+AA57+AA9</f>
        <v>6.67</v>
      </c>
      <c r="AB58" s="68" t="n">
        <f aca="false">AB54+AB43+AB36+AB20+AB57+AB9</f>
        <v>7</v>
      </c>
      <c r="AC58" s="69" t="n">
        <f aca="false">AC54+AC43+AC36+AC20+AC57+AC9</f>
        <v>2122.5</v>
      </c>
      <c r="AD58" s="69" t="n">
        <f aca="false">AD54+AD43+AD36+AD20+AD57+AD9</f>
        <v>2714.5</v>
      </c>
      <c r="AE58" s="67" t="n">
        <f aca="false">AE54+AE43+AE36+AE20+AE57+AE9</f>
        <v>2051.28</v>
      </c>
      <c r="AF58" s="68" t="n">
        <f aca="false">AF54+AF43+AF36+AF20+AF57+AF9</f>
        <v>1564</v>
      </c>
      <c r="AG58" s="69" t="n">
        <f aca="false">AG54+AG43+AG36+AG20+AG57+AG9</f>
        <v>637065</v>
      </c>
      <c r="AH58" s="70" t="n">
        <f aca="false">AH54+AH43+AH36+AH20+AH57+AH9</f>
        <v>819967.7</v>
      </c>
      <c r="AI58" s="84" t="n">
        <f aca="false">SUM(AI7:AI57)</f>
        <v>182902.7</v>
      </c>
      <c r="AJ58" s="85" t="s">
        <v>73</v>
      </c>
      <c r="AK58" s="86" t="n">
        <f aca="false">SUM(AK7:AK57)</f>
        <v>819967.7</v>
      </c>
      <c r="AL58" s="87" t="n">
        <f aca="false">SUM(AL7:AL57)</f>
        <v>0</v>
      </c>
    </row>
    <row r="60" customFormat="false" ht="12.75" hidden="false" customHeight="false" outlineLevel="0" collapsed="false">
      <c r="U60" s="88"/>
      <c r="AC60" s="7"/>
    </row>
    <row r="61" customFormat="false" ht="12.75" hidden="false" customHeight="false" outlineLevel="0" collapsed="false">
      <c r="B61" s="39"/>
      <c r="I61" s="88"/>
      <c r="K61" s="89"/>
      <c r="L61" s="90"/>
      <c r="M61" s="88"/>
      <c r="Q61" s="88"/>
    </row>
    <row r="63" customFormat="false" ht="12.75" hidden="false" customHeight="false" outlineLevel="0" collapsed="false">
      <c r="AG63" s="7"/>
    </row>
  </sheetData>
  <mergeCells count="17">
    <mergeCell ref="A4:A6"/>
    <mergeCell ref="B4:B6"/>
    <mergeCell ref="C4:N4"/>
    <mergeCell ref="O4:V4"/>
    <mergeCell ref="W4:Z5"/>
    <mergeCell ref="AA4:AD5"/>
    <mergeCell ref="AE4:AH5"/>
    <mergeCell ref="AI4:AL5"/>
    <mergeCell ref="C5:F5"/>
    <mergeCell ref="G5:J5"/>
    <mergeCell ref="K5:N5"/>
    <mergeCell ref="O5:R5"/>
    <mergeCell ref="S5:V5"/>
    <mergeCell ref="A9:B9"/>
    <mergeCell ref="A10:B10"/>
    <mergeCell ref="A56:B56"/>
    <mergeCell ref="A58:B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</cp:lastModifiedBy>
  <cp:lastPrinted>2015-04-20T12:38:56Z</cp:lastPrinted>
  <dcterms:modified xsi:type="dcterms:W3CDTF">2015-04-20T12:49:36Z</dcterms:modified>
  <cp:revision>0</cp:revision>
  <dc:subject/>
  <dc:title/>
</cp:coreProperties>
</file>