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ДОУ №14" sheetId="1" state="visible" r:id="rId2"/>
    <sheet name="ДОУ № 15" sheetId="2" state="visible" r:id="rId3"/>
    <sheet name="ДОУ №18" sheetId="3" state="visible" r:id="rId4"/>
    <sheet name="ДОУ №19" sheetId="4" state="visible" r:id="rId5"/>
    <sheet name="ДОУ № 22" sheetId="5" state="visible" r:id="rId6"/>
    <sheet name="ДОУ № 23" sheetId="6" state="visible" r:id="rId7"/>
    <sheet name="ДОУ № 24" sheetId="7" state="visible" r:id="rId8"/>
    <sheet name="ДОУ № 33" sheetId="8" state="visible" r:id="rId9"/>
    <sheet name="ДОУ № 49" sheetId="9" state="visible" r:id="rId10"/>
    <sheet name="ДОУ № 51" sheetId="10" state="visible" r:id="rId11"/>
    <sheet name="ДОУ № 53" sheetId="11" state="visible" r:id="rId12"/>
    <sheet name="ДОУ № 54" sheetId="12" state="visible" r:id="rId13"/>
    <sheet name="ДОУ №59" sheetId="13" state="visible" r:id="rId14"/>
    <sheet name="ДОУ № 61" sheetId="14" state="visible" r:id="rId15"/>
    <sheet name="ДОУ № 63" sheetId="15" state="visible" r:id="rId16"/>
    <sheet name="ДОУ № 64" sheetId="16" state="visible" r:id="rId17"/>
    <sheet name="ДОУ № 66" sheetId="17" state="visible" r:id="rId18"/>
    <sheet name="ДОУ № 2" sheetId="18" state="visible" r:id="rId19"/>
    <sheet name="ДОУ № 3К" sheetId="19" state="visible" r:id="rId20"/>
    <sheet name="ДОУ № 3Д" sheetId="20" state="visible" r:id="rId21"/>
    <sheet name="ДОУ № 4" sheetId="21" state="visible" r:id="rId22"/>
    <sheet name="ДОУ № 7" sheetId="22" state="visible" r:id="rId23"/>
    <sheet name="ДОУ № 8" sheetId="23" state="visible" r:id="rId24"/>
    <sheet name="ДОУ № 9" sheetId="24" state="visible" r:id="rId25"/>
    <sheet name="ДОУ № 10" sheetId="25" state="visible" r:id="rId26"/>
    <sheet name="ДОУ № 13" sheetId="26" state="visible" r:id="rId27"/>
    <sheet name="ДОУ № 17" sheetId="27" state="visible" r:id="rId28"/>
    <sheet name="ДОУ № 21" sheetId="28" state="visible" r:id="rId29"/>
    <sheet name="ДОУ № 30" sheetId="29" state="visible" r:id="rId30"/>
    <sheet name="ДОУ № 37" sheetId="30" state="visible" r:id="rId31"/>
    <sheet name="ДОУ № 60" sheetId="31" state="visible" r:id="rId32"/>
    <sheet name="ДОУ №65" sheetId="32" state="visible" r:id="rId33"/>
    <sheet name="Лист1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6" uniqueCount="101">
  <si>
    <t xml:space="preserve">Приложение 5. Расходование средств по источникам финансирования.</t>
  </si>
  <si>
    <t xml:space="preserve">Мисцевское МДОУ №14</t>
  </si>
  <si>
    <t xml:space="preserve">Наименование</t>
  </si>
  <si>
    <t xml:space="preserve">Код статьи по экономической классификации расходов</t>
  </si>
  <si>
    <t xml:space="preserve">№    строки</t>
  </si>
  <si>
    <t xml:space="preserve">Всего за отчетный период</t>
  </si>
  <si>
    <t xml:space="preserve">Бюджетные средства,    в том числе:</t>
  </si>
  <si>
    <t xml:space="preserve">Предпринимательская и иная, приносящая доход деятельность</t>
  </si>
  <si>
    <t xml:space="preserve">Всего</t>
  </si>
  <si>
    <t xml:space="preserve"> в т.ч.средства бюджета РФ(федеральный)</t>
  </si>
  <si>
    <t xml:space="preserve"> в т.ч.средства бюджета  Московской области (областной)</t>
  </si>
  <si>
    <t xml:space="preserve"> в т.ч.средства местного бюджета</t>
  </si>
  <si>
    <t xml:space="preserve">в т.ч. от оказания платных услуг</t>
  </si>
  <si>
    <t xml:space="preserve">в т.ч. Средства внебюджетных фондов</t>
  </si>
  <si>
    <t xml:space="preserve">в т.ч. Другие источники финансирования</t>
  </si>
  <si>
    <t xml:space="preserve">Расходы - всего</t>
  </si>
  <si>
    <t xml:space="preserve">01</t>
  </si>
  <si>
    <t xml:space="preserve">в том числе:</t>
  </si>
  <si>
    <t xml:space="preserve">Оплата труда и начисления на оплату труда,</t>
  </si>
  <si>
    <t xml:space="preserve">02</t>
  </si>
  <si>
    <t xml:space="preserve">заработная плата</t>
  </si>
  <si>
    <t xml:space="preserve">03</t>
  </si>
  <si>
    <t xml:space="preserve">прочие выплаты, из них:</t>
  </si>
  <si>
    <t xml:space="preserve">04</t>
  </si>
  <si>
    <t xml:space="preserve">компенсация за приобретение книгоиздательской продукции и периодических изданий</t>
  </si>
  <si>
    <t xml:space="preserve">05</t>
  </si>
  <si>
    <t xml:space="preserve">начисления на оплату труда</t>
  </si>
  <si>
    <t xml:space="preserve">06</t>
  </si>
  <si>
    <t xml:space="preserve">Приобретение услуг</t>
  </si>
  <si>
    <t xml:space="preserve">07</t>
  </si>
  <si>
    <t xml:space="preserve">услуги связи, из них:</t>
  </si>
  <si>
    <t xml:space="preserve">08</t>
  </si>
  <si>
    <t xml:space="preserve">подключение и использование глобальной сети Интернет</t>
  </si>
  <si>
    <t xml:space="preserve">09</t>
  </si>
  <si>
    <t xml:space="preserve">транспортные услуги</t>
  </si>
  <si>
    <t xml:space="preserve">10</t>
  </si>
  <si>
    <t xml:space="preserve">коммунальные услуги</t>
  </si>
  <si>
    <t xml:space="preserve">11</t>
  </si>
  <si>
    <t xml:space="preserve">арендная плата за пользование</t>
  </si>
  <si>
    <t xml:space="preserve">12</t>
  </si>
  <si>
    <t xml:space="preserve">услуги по содержанию имущества, из них:</t>
  </si>
  <si>
    <t xml:space="preserve">13</t>
  </si>
  <si>
    <t xml:space="preserve">содержание помещений</t>
  </si>
  <si>
    <t xml:space="preserve">14</t>
  </si>
  <si>
    <t xml:space="preserve">текущий ремонт</t>
  </si>
  <si>
    <t xml:space="preserve">15</t>
  </si>
  <si>
    <t xml:space="preserve">капитальный ремонт</t>
  </si>
  <si>
    <t xml:space="preserve">прочие услуги, из них:</t>
  </si>
  <si>
    <t xml:space="preserve">плата за вневедомственную (в том числе пожарную) охрану, охранную и пожарную сигнализацию (установку, наладку и эксплуатацию)</t>
  </si>
  <si>
    <t xml:space="preserve">услуги в области информационных технологий (приобретение неисключительных пользовательских прав)</t>
  </si>
  <si>
    <t xml:space="preserve">Социальное обеспечение</t>
  </si>
  <si>
    <t xml:space="preserve">Прочие расходы, из них:</t>
  </si>
  <si>
    <t xml:space="preserve">выплаты спортсменам и их тренерам</t>
  </si>
  <si>
    <t xml:space="preserve">Поступление нефинансовых активов</t>
  </si>
  <si>
    <t xml:space="preserve">увеличение стоимости основных средств, из них:</t>
  </si>
  <si>
    <t xml:space="preserve">хозяйственный инвентарь</t>
  </si>
  <si>
    <t xml:space="preserve">прочие расходные материалы и предметы снабжения</t>
  </si>
  <si>
    <t xml:space="preserve">дорогостоящее оборудование и предметы длительного пользования</t>
  </si>
  <si>
    <t xml:space="preserve">комплектование библиотечных фондов</t>
  </si>
  <si>
    <t xml:space="preserve">увеличение стоимости нематериальных активов</t>
  </si>
  <si>
    <t xml:space="preserve">увеличение стоимости непроизведенных активов</t>
  </si>
  <si>
    <t xml:space="preserve">увеличение стоимости материальных запасов, из них</t>
  </si>
  <si>
    <t xml:space="preserve">медикаменты и перевязочные средства</t>
  </si>
  <si>
    <t xml:space="preserve">мягкий инвентарь</t>
  </si>
  <si>
    <t xml:space="preserve">продукты питания</t>
  </si>
  <si>
    <t xml:space="preserve">хозяйственные материалы</t>
  </si>
  <si>
    <t xml:space="preserve">канцелярские принадлежности</t>
  </si>
  <si>
    <t xml:space="preserve">другие расходы</t>
  </si>
  <si>
    <t xml:space="preserve">230, 240, 250, 500, 600</t>
  </si>
  <si>
    <t xml:space="preserve">МДОУ №15</t>
  </si>
  <si>
    <t xml:space="preserve">Верейское МДОУ №18</t>
  </si>
  <si>
    <t xml:space="preserve">Ново-Снопковское МДОУ №19</t>
  </si>
  <si>
    <t xml:space="preserve">Губинское  МДОУ №22</t>
  </si>
  <si>
    <t xml:space="preserve">Демихово МДОУ №23</t>
  </si>
  <si>
    <t xml:space="preserve">Приложение 5. Расходование средств по источникам финанисирования.</t>
  </si>
  <si>
    <t xml:space="preserve">МДОУ №24</t>
  </si>
  <si>
    <t xml:space="preserve">Новинское МДОУ 33</t>
  </si>
  <si>
    <t xml:space="preserve">Белавинское МДОУ №49</t>
  </si>
  <si>
    <t xml:space="preserve">МДОУ № 51</t>
  </si>
  <si>
    <t xml:space="preserve">МДОУ № 53</t>
  </si>
  <si>
    <t xml:space="preserve">МДОУ № 54</t>
  </si>
  <si>
    <t xml:space="preserve">МДОУ № 59</t>
  </si>
  <si>
    <t xml:space="preserve">МДОУ №61</t>
  </si>
  <si>
    <t xml:space="preserve">МДОУ №63</t>
  </si>
  <si>
    <t xml:space="preserve">МДОУ №64</t>
  </si>
  <si>
    <t xml:space="preserve">МДОУ №66</t>
  </si>
  <si>
    <t xml:space="preserve">МДОУ №2</t>
  </si>
  <si>
    <t xml:space="preserve">МДОУ №3 Куровское </t>
  </si>
  <si>
    <t xml:space="preserve">МДОУ №3 Дрезна</t>
  </si>
  <si>
    <t xml:space="preserve">МДОУ №4 Дрезна</t>
  </si>
  <si>
    <t xml:space="preserve">МДОУ № 7</t>
  </si>
  <si>
    <t xml:space="preserve">МДОУ №8</t>
  </si>
  <si>
    <t xml:space="preserve">МДОУ №9</t>
  </si>
  <si>
    <t xml:space="preserve">МДОУ №10</t>
  </si>
  <si>
    <t xml:space="preserve">МДОУ №13</t>
  </si>
  <si>
    <t xml:space="preserve">МДОУ 17</t>
  </si>
  <si>
    <t xml:space="preserve">МДОУ №21</t>
  </si>
  <si>
    <t xml:space="preserve">МДОУ №30</t>
  </si>
  <si>
    <t xml:space="preserve">МДОУ №37</t>
  </si>
  <si>
    <t xml:space="preserve">МДОУ №60</t>
  </si>
  <si>
    <t xml:space="preserve">МДОУ №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20.25" hidden="false" customHeight="true" outlineLevel="0" collapsed="false">
      <c r="A1" s="1" t="s">
        <v>0</v>
      </c>
      <c r="H1" s="2" t="s">
        <v>1</v>
      </c>
      <c r="I1" s="2"/>
      <c r="J1" s="2"/>
    </row>
    <row r="2" customFormat="false" ht="12.75" hidden="false" customHeight="false" outlineLevel="0" collapsed="false">
      <c r="A2" s="3"/>
    </row>
    <row r="3" customFormat="false" ht="58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2" hidden="false" customHeight="true" outlineLevel="0" collapsed="false">
      <c r="A4" s="4"/>
      <c r="B4" s="4"/>
      <c r="C4" s="4"/>
      <c r="D4" s="6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39.75" hidden="false" customHeight="true" outlineLevel="0" collapsed="false">
      <c r="A6" s="10" t="s">
        <v>15</v>
      </c>
      <c r="B6" s="11"/>
      <c r="C6" s="12" t="s">
        <v>16</v>
      </c>
      <c r="D6" s="13" t="n">
        <f aca="false">E6+I6</f>
        <v>5573</v>
      </c>
      <c r="E6" s="13" t="n">
        <f aca="false">F6+G6+H6</f>
        <v>5121.2</v>
      </c>
      <c r="F6" s="14" t="n">
        <f aca="false">F8+F14+F28+F29+F31</f>
        <v>0</v>
      </c>
      <c r="G6" s="14" t="n">
        <f aca="false">G8+G14+G28+G29+G31</f>
        <v>3066.5</v>
      </c>
      <c r="H6" s="14" t="n">
        <f aca="false">H8+H14+H28+H29+H31</f>
        <v>2054.7</v>
      </c>
      <c r="I6" s="14" t="n">
        <f aca="false">J6+K6+L6</f>
        <v>451.8</v>
      </c>
      <c r="J6" s="14" t="n">
        <f aca="false">J8+J14+J28+J29+J31</f>
        <v>0</v>
      </c>
      <c r="K6" s="14" t="n">
        <f aca="false">K8+K14+K28+K29+K31</f>
        <v>0</v>
      </c>
      <c r="L6" s="14" t="n">
        <f aca="false">L8+L14+L28+L29+L31</f>
        <v>451.8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4266.6</v>
      </c>
      <c r="E8" s="13" t="n">
        <f aca="false">F8+G8+H8</f>
        <v>4111.7</v>
      </c>
      <c r="F8" s="13" t="n">
        <f aca="false">F10+F11+F13</f>
        <v>0</v>
      </c>
      <c r="G8" s="13" t="n">
        <f aca="false">G10+G11+G13</f>
        <v>2859.1</v>
      </c>
      <c r="H8" s="13" t="n">
        <f aca="false">H10+H11+H13</f>
        <v>1252.6</v>
      </c>
      <c r="I8" s="13" t="n">
        <f aca="false">I10+I11+I13</f>
        <v>154.9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154.9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5" hidden="false" customHeight="tru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3268.9</v>
      </c>
      <c r="E10" s="18" t="n">
        <f aca="false">F10+G10+H10</f>
        <v>3149.8</v>
      </c>
      <c r="F10" s="21"/>
      <c r="G10" s="19" t="n">
        <f aca="false">15.8+2193.5</f>
        <v>2209.3</v>
      </c>
      <c r="H10" s="21" t="n">
        <v>940.5</v>
      </c>
      <c r="I10" s="19" t="n">
        <f aca="false">J10+L10+K10</f>
        <v>119.1</v>
      </c>
      <c r="J10" s="19"/>
      <c r="K10" s="19"/>
      <c r="L10" s="19" t="n">
        <v>119.1</v>
      </c>
    </row>
    <row r="11" customFormat="false" ht="15" hidden="false" customHeight="tru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12.9</v>
      </c>
      <c r="E11" s="18" t="n">
        <f aca="false">F11+G11+H11</f>
        <v>12.9</v>
      </c>
      <c r="F11" s="21"/>
      <c r="G11" s="19"/>
      <c r="H11" s="21" t="n">
        <v>12.9</v>
      </c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5" hidden="false" customHeight="tru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984.8</v>
      </c>
      <c r="E13" s="18" t="n">
        <f aca="false">F13+G13+H13</f>
        <v>949</v>
      </c>
      <c r="F13" s="21"/>
      <c r="G13" s="19" t="n">
        <f aca="false">4.8+645</f>
        <v>649.8</v>
      </c>
      <c r="H13" s="21" t="n">
        <v>299.2</v>
      </c>
      <c r="I13" s="19" t="n">
        <f aca="false">J13+L13+K13</f>
        <v>35.8</v>
      </c>
      <c r="J13" s="19"/>
      <c r="K13" s="19"/>
      <c r="L13" s="19" t="n">
        <v>35.8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635.3</v>
      </c>
      <c r="E14" s="25" t="n">
        <f aca="false">F14+G14+H14</f>
        <v>565.4</v>
      </c>
      <c r="F14" s="26" t="n">
        <f aca="false">F16+F18+F19+F20+F21+F25</f>
        <v>0</v>
      </c>
      <c r="G14" s="26" t="n">
        <f aca="false">G16+G18+G19+G20+G21+G25</f>
        <v>0</v>
      </c>
      <c r="H14" s="26" t="n">
        <f aca="false">H16+H18+H19+H20+H21+H25</f>
        <v>565.4</v>
      </c>
      <c r="I14" s="27" t="n">
        <f aca="false">J14+L14+K14</f>
        <v>69.9</v>
      </c>
      <c r="J14" s="26" t="n">
        <f aca="false">J16+J18+J19+J20+J21+J25</f>
        <v>0</v>
      </c>
      <c r="K14" s="26" t="n">
        <f aca="false">K16+K18+K19+K20+K21+K25</f>
        <v>0</v>
      </c>
      <c r="L14" s="26" t="n">
        <f aca="false">L16+L18+L19+L20+L21+L25</f>
        <v>69.9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5" hidden="false" customHeight="tru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26.1</v>
      </c>
      <c r="E16" s="18" t="n">
        <f aca="false">F16+G16+H16</f>
        <v>26.1</v>
      </c>
      <c r="F16" s="21"/>
      <c r="G16" s="19"/>
      <c r="H16" s="21" t="n">
        <v>26.1</v>
      </c>
      <c r="I16" s="19" t="n">
        <f aca="false">J16+L16+K16</f>
        <v>0</v>
      </c>
      <c r="J16" s="21"/>
      <c r="K16" s="19"/>
      <c r="L16" s="21"/>
    </row>
    <row r="17" customFormat="false" ht="42.75" hidden="false" customHeight="true" outlineLevel="0" collapsed="false">
      <c r="A17" s="16" t="s">
        <v>32</v>
      </c>
      <c r="B17" s="16"/>
      <c r="C17" s="17" t="s">
        <v>33</v>
      </c>
      <c r="D17" s="18" t="n">
        <f aca="false">E17+I17</f>
        <v>17.7</v>
      </c>
      <c r="E17" s="18" t="n">
        <f aca="false">F17+G17+H17</f>
        <v>17.7</v>
      </c>
      <c r="F17" s="21"/>
      <c r="G17" s="19"/>
      <c r="H17" s="21" t="n">
        <v>17.7</v>
      </c>
      <c r="I17" s="19" t="n">
        <f aca="false">J17+L17+K17</f>
        <v>0</v>
      </c>
      <c r="J17" s="21"/>
      <c r="K17" s="19"/>
      <c r="L17" s="21"/>
    </row>
    <row r="18" customFormat="false" ht="15" hidden="false" customHeight="tru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5.9</v>
      </c>
      <c r="E18" s="18" t="n">
        <f aca="false">F18+G18+H18</f>
        <v>5.9</v>
      </c>
      <c r="F18" s="21"/>
      <c r="G18" s="19"/>
      <c r="H18" s="21" t="n">
        <v>5.9</v>
      </c>
      <c r="I18" s="19" t="n">
        <f aca="false">J18+L18+K18</f>
        <v>0</v>
      </c>
      <c r="J18" s="21"/>
      <c r="K18" s="19"/>
      <c r="L18" s="21"/>
    </row>
    <row r="19" customFormat="false" ht="15" hidden="false" customHeight="tru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283.3</v>
      </c>
      <c r="E19" s="18" t="n">
        <f aca="false">F19+G19+H19</f>
        <v>243.4</v>
      </c>
      <c r="F19" s="21"/>
      <c r="G19" s="19"/>
      <c r="H19" s="21" t="n">
        <v>243.4</v>
      </c>
      <c r="I19" s="19" t="n">
        <f aca="false">J19+L19+K19</f>
        <v>39.9</v>
      </c>
      <c r="J19" s="21"/>
      <c r="K19" s="19"/>
      <c r="L19" s="21" t="n">
        <f aca="false">39.9</f>
        <v>39.9</v>
      </c>
    </row>
    <row r="20" customFormat="false" ht="15" hidden="false" customHeight="tru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138.6</v>
      </c>
      <c r="E21" s="18" t="n">
        <f aca="false">F21+G21+H21</f>
        <v>138.6</v>
      </c>
      <c r="F21" s="23"/>
      <c r="G21" s="23"/>
      <c r="H21" s="18" t="n">
        <f aca="false">H22+H23+H24</f>
        <v>138.6</v>
      </c>
      <c r="I21" s="19" t="n">
        <f aca="false">J21+L21+K21</f>
        <v>0</v>
      </c>
      <c r="J21" s="18" t="n">
        <f aca="false">J22+J23+J24</f>
        <v>0</v>
      </c>
      <c r="K21" s="23"/>
      <c r="L21" s="18" t="n">
        <f aca="false">L22+L23+L24</f>
        <v>0</v>
      </c>
    </row>
    <row r="22" customFormat="false" ht="15" hidden="false" customHeight="true" outlineLevel="0" collapsed="false">
      <c r="A22" s="16" t="s">
        <v>42</v>
      </c>
      <c r="B22" s="16"/>
      <c r="C22" s="17" t="s">
        <v>43</v>
      </c>
      <c r="D22" s="18" t="n">
        <f aca="false">E22+I22</f>
        <v>3.3</v>
      </c>
      <c r="E22" s="18" t="n">
        <f aca="false">F22+G22+H22</f>
        <v>3.3</v>
      </c>
      <c r="F22" s="21"/>
      <c r="G22" s="19"/>
      <c r="H22" s="21" t="n">
        <v>3.3</v>
      </c>
      <c r="I22" s="19" t="n">
        <f aca="false">J22+L22+K22</f>
        <v>0</v>
      </c>
      <c r="J22" s="21"/>
      <c r="K22" s="19"/>
      <c r="L22" s="21"/>
    </row>
    <row r="23" customFormat="false" ht="15" hidden="false" customHeight="true" outlineLevel="0" collapsed="false">
      <c r="A23" s="16" t="s">
        <v>44</v>
      </c>
      <c r="B23" s="16"/>
      <c r="C23" s="17" t="s">
        <v>45</v>
      </c>
      <c r="D23" s="18" t="n">
        <f aca="false">E23+I23</f>
        <v>135.3</v>
      </c>
      <c r="E23" s="18" t="n">
        <f aca="false">F23+G23+H23</f>
        <v>135.3</v>
      </c>
      <c r="F23" s="21"/>
      <c r="G23" s="19"/>
      <c r="H23" s="21" t="n">
        <v>135.3</v>
      </c>
      <c r="I23" s="19" t="n">
        <f aca="false">J23+L23+K23</f>
        <v>0</v>
      </c>
      <c r="J23" s="21"/>
      <c r="K23" s="19"/>
      <c r="L23" s="21"/>
    </row>
    <row r="24" customFormat="false" ht="15" hidden="false" customHeight="tru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5" hidden="false" customHeight="tru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181.4</v>
      </c>
      <c r="E25" s="18" t="n">
        <f aca="false">F25+G25+H25</f>
        <v>151.4</v>
      </c>
      <c r="F25" s="21"/>
      <c r="G25" s="19"/>
      <c r="H25" s="21" t="n">
        <f aca="false">87.4+64</f>
        <v>151.4</v>
      </c>
      <c r="I25" s="19" t="n">
        <f aca="false">J25+L25+K25</f>
        <v>30</v>
      </c>
      <c r="J25" s="21"/>
      <c r="K25" s="18"/>
      <c r="L25" s="21" t="n">
        <v>30</v>
      </c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13.2</v>
      </c>
      <c r="E26" s="18" t="n">
        <f aca="false">F26+G26+H26</f>
        <v>13.2</v>
      </c>
      <c r="F26" s="21"/>
      <c r="G26" s="19"/>
      <c r="H26" s="21" t="n">
        <v>13.2</v>
      </c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5" hidden="false" customHeight="tru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5" hidden="false" customHeight="tru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55.3</v>
      </c>
      <c r="E29" s="25" t="n">
        <f aca="false">F29+G29+H29</f>
        <v>55.3</v>
      </c>
      <c r="F29" s="29"/>
      <c r="G29" s="27"/>
      <c r="H29" s="29" t="n">
        <v>55.3</v>
      </c>
      <c r="I29" s="27" t="n">
        <f aca="false">J29+L29+K29</f>
        <v>0</v>
      </c>
      <c r="J29" s="31"/>
      <c r="K29" s="30"/>
      <c r="L29" s="31"/>
    </row>
    <row r="30" customFormat="false" ht="15" hidden="false" customHeight="tru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615.8</v>
      </c>
      <c r="E31" s="25" t="n">
        <f aca="false">F31+G31+H31</f>
        <v>388.8</v>
      </c>
      <c r="F31" s="13" t="n">
        <f aca="false">F33+F38+F39+F40</f>
        <v>0</v>
      </c>
      <c r="G31" s="13" t="n">
        <f aca="false">G33+G38+G39+G40</f>
        <v>207.4</v>
      </c>
      <c r="H31" s="13" t="n">
        <f aca="false">H33+H38+H39+H40</f>
        <v>181.4</v>
      </c>
      <c r="I31" s="27" t="n">
        <f aca="false">J31+L31+K31</f>
        <v>227</v>
      </c>
      <c r="J31" s="13" t="n">
        <f aca="false">J33+J38+J39+J40</f>
        <v>0</v>
      </c>
      <c r="K31" s="13" t="n">
        <f aca="false">K33+K38+K39+K40</f>
        <v>0</v>
      </c>
      <c r="L31" s="13" t="n">
        <f aca="false">L33+L38+L39+L40</f>
        <v>227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16.3</v>
      </c>
      <c r="E33" s="18" t="n">
        <f aca="false">F33+G33+H33</f>
        <v>16.3</v>
      </c>
      <c r="F33" s="18" t="n">
        <f aca="false">F34+F35+F36+F37</f>
        <v>0</v>
      </c>
      <c r="G33" s="18" t="n">
        <f aca="false">G34+G35+G36+G37</f>
        <v>16.3</v>
      </c>
      <c r="H33" s="18" t="n">
        <f aca="false">H34+H35+H36+H37</f>
        <v>0</v>
      </c>
      <c r="I33" s="19" t="n">
        <f aca="false">J33+L33+K33</f>
        <v>0</v>
      </c>
      <c r="J33" s="18" t="n">
        <f aca="false">J34+J35+J36+J37</f>
        <v>0</v>
      </c>
      <c r="K33" s="18" t="n">
        <f aca="false">K34+K35+K36+K37</f>
        <v>0</v>
      </c>
      <c r="L33" s="18" t="n">
        <f aca="false">L34+L35+L36+L37</f>
        <v>0</v>
      </c>
    </row>
    <row r="34" customFormat="false" ht="15" hidden="false" customHeight="tru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19"/>
      <c r="G35" s="19"/>
      <c r="H35" s="21"/>
      <c r="I35" s="19" t="n">
        <f aca="false">J35+L35+K35</f>
        <v>0</v>
      </c>
      <c r="J35" s="21"/>
      <c r="K35" s="19"/>
      <c r="L35" s="19"/>
    </row>
    <row r="36" customFormat="false" ht="27" hidden="false" customHeight="true" outlineLevel="0" collapsed="false">
      <c r="A36" s="35" t="s">
        <v>57</v>
      </c>
      <c r="B36" s="16"/>
      <c r="C36" s="28" t="n">
        <v>27</v>
      </c>
      <c r="D36" s="18" t="n">
        <f aca="false">E36+I36</f>
        <v>16.3</v>
      </c>
      <c r="E36" s="18" t="n">
        <f aca="false">F36+G36+H36</f>
        <v>16.3</v>
      </c>
      <c r="F36" s="19"/>
      <c r="G36" s="19" t="n">
        <v>16.3</v>
      </c>
      <c r="H36" s="21"/>
      <c r="I36" s="19" t="n">
        <f aca="false">J36+L36+K36</f>
        <v>0</v>
      </c>
      <c r="J36" s="21"/>
      <c r="K36" s="19"/>
      <c r="L36" s="21"/>
    </row>
    <row r="37" customFormat="false" ht="27" hidden="false" customHeight="tru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599.5</v>
      </c>
      <c r="E40" s="18" t="n">
        <f aca="false">F40+G40+H40</f>
        <v>372.5</v>
      </c>
      <c r="F40" s="19" t="n">
        <f aca="false">F41+F42+F43+F44+F45</f>
        <v>0</v>
      </c>
      <c r="G40" s="19" t="n">
        <v>191.1</v>
      </c>
      <c r="H40" s="21" t="n">
        <f aca="false">H41+H42+H43+H44+H45</f>
        <v>181.4</v>
      </c>
      <c r="I40" s="19" t="n">
        <f aca="false">J40+L40+K40</f>
        <v>227</v>
      </c>
      <c r="J40" s="21" t="n">
        <f aca="false">J41+J42+J43+J44+J45</f>
        <v>0</v>
      </c>
      <c r="K40" s="19" t="n">
        <f aca="false">K41+K42+K43+K44+K45</f>
        <v>0</v>
      </c>
      <c r="L40" s="37" t="n">
        <f aca="false">L41+L42+L43+L44+L45</f>
        <v>227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1.4</v>
      </c>
      <c r="E41" s="18" t="n">
        <f aca="false">F41+G41+H41</f>
        <v>1.4</v>
      </c>
      <c r="F41" s="19"/>
      <c r="G41" s="19"/>
      <c r="H41" s="21" t="n">
        <v>1.4</v>
      </c>
      <c r="I41" s="19" t="n">
        <f aca="false">J41+L41+K41</f>
        <v>0</v>
      </c>
      <c r="J41" s="21"/>
      <c r="K41" s="19"/>
      <c r="L41" s="21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0</v>
      </c>
      <c r="E42" s="18" t="n">
        <f aca="false">F42+G42+H42</f>
        <v>0</v>
      </c>
      <c r="F42" s="19"/>
      <c r="G42" s="19"/>
      <c r="H42" s="21"/>
      <c r="I42" s="19" t="n">
        <f aca="false">J42+L42+K42</f>
        <v>0</v>
      </c>
      <c r="J42" s="21"/>
      <c r="K42" s="19"/>
      <c r="L42" s="21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377.4</v>
      </c>
      <c r="E43" s="18" t="n">
        <f aca="false">F43+G43+H43</f>
        <v>161.7</v>
      </c>
      <c r="F43" s="19"/>
      <c r="G43" s="19"/>
      <c r="H43" s="21" t="n">
        <v>161.7</v>
      </c>
      <c r="I43" s="19" t="n">
        <f aca="false">J43+L43+K43</f>
        <v>215.7</v>
      </c>
      <c r="J43" s="21"/>
      <c r="K43" s="19"/>
      <c r="L43" s="21" t="n">
        <v>215.7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29.6</v>
      </c>
      <c r="E44" s="18" t="n">
        <f aca="false">F44+G44+H44</f>
        <v>18.3</v>
      </c>
      <c r="F44" s="19"/>
      <c r="G44" s="19"/>
      <c r="H44" s="21" t="n">
        <v>18.3</v>
      </c>
      <c r="I44" s="19" t="n">
        <f aca="false">J44+L44+K44</f>
        <v>11.3</v>
      </c>
      <c r="J44" s="21"/>
      <c r="K44" s="19"/>
      <c r="L44" s="21" t="n">
        <v>11.3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78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32324.9</v>
      </c>
      <c r="E6" s="13" t="n">
        <f aca="false">F6+G6+H6</f>
        <v>29299.2</v>
      </c>
      <c r="F6" s="41" t="n">
        <f aca="false">F8+F14+F28+F29+F31</f>
        <v>0</v>
      </c>
      <c r="G6" s="41" t="n">
        <f aca="false">G8+G14+G28+G29+G31</f>
        <v>20919.5</v>
      </c>
      <c r="H6" s="41" t="n">
        <f aca="false">H8+H14+H28+H29+H31</f>
        <v>8379.7</v>
      </c>
      <c r="I6" s="14" t="n">
        <f aca="false">J6+K6+L6</f>
        <v>3025.7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3025.7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25345.4</v>
      </c>
      <c r="E8" s="13" t="n">
        <f aca="false">F8+G8+H8</f>
        <v>24300.7</v>
      </c>
      <c r="F8" s="13" t="n">
        <f aca="false">F10+F11+F13</f>
        <v>0</v>
      </c>
      <c r="G8" s="13" t="n">
        <f aca="false">G10+G11+G13</f>
        <v>20601.5</v>
      </c>
      <c r="H8" s="13" t="n">
        <f aca="false">H10+H11+H13</f>
        <v>3699.2</v>
      </c>
      <c r="I8" s="13" t="n">
        <f aca="false">I10+I11+I13</f>
        <v>1044.7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1044.7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19557.4</v>
      </c>
      <c r="E10" s="18" t="n">
        <f aca="false">F10+G10+H10</f>
        <v>18754.9</v>
      </c>
      <c r="F10" s="21"/>
      <c r="G10" s="19" t="n">
        <f aca="false">60.3+15856.7</f>
        <v>15917</v>
      </c>
      <c r="H10" s="21" t="n">
        <f aca="false">2837.9</f>
        <v>2837.9</v>
      </c>
      <c r="I10" s="19" t="n">
        <f aca="false">J10+L10+K10</f>
        <v>802.5</v>
      </c>
      <c r="J10" s="19"/>
      <c r="K10" s="19"/>
      <c r="L10" s="19" t="n">
        <v>802.5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5788</v>
      </c>
      <c r="E13" s="18" t="n">
        <f aca="false">F13+G13+H13</f>
        <v>5545.8</v>
      </c>
      <c r="F13" s="21"/>
      <c r="G13" s="19" t="n">
        <f aca="false">18.2+4666.3</f>
        <v>4684.5</v>
      </c>
      <c r="H13" s="21" t="n">
        <f aca="false">861.3</f>
        <v>861.3</v>
      </c>
      <c r="I13" s="19" t="n">
        <f aca="false">J13+L13+K13</f>
        <v>242.2</v>
      </c>
      <c r="J13" s="19"/>
      <c r="K13" s="19"/>
      <c r="L13" s="19" t="n">
        <v>242.2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2353.5</v>
      </c>
      <c r="E14" s="25" t="n">
        <f aca="false">F14+G14+H14</f>
        <v>2340</v>
      </c>
      <c r="F14" s="26" t="n">
        <f aca="false">F16+F18+F19+F20+F21+F25</f>
        <v>0</v>
      </c>
      <c r="G14" s="26" t="n">
        <f aca="false">G16+G18+G19+G20+G21+G25</f>
        <v>0</v>
      </c>
      <c r="H14" s="26" t="n">
        <f aca="false">H16+H18+H19+H20+H21+H25</f>
        <v>2340</v>
      </c>
      <c r="I14" s="27" t="n">
        <f aca="false">J14+L14+K14</f>
        <v>13.5</v>
      </c>
      <c r="J14" s="26" t="n">
        <f aca="false">J16+J18+J19+J20+J21+J25</f>
        <v>0</v>
      </c>
      <c r="K14" s="26" t="n">
        <f aca="false">K16+K18+K19+K20+K21+K25</f>
        <v>0</v>
      </c>
      <c r="L14" s="26" t="n">
        <f aca="false">L16+L18+L19+L20+L21+L25</f>
        <v>13.5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27.2</v>
      </c>
      <c r="E16" s="18" t="n">
        <f aca="false">F16+G16+H16</f>
        <v>27.2</v>
      </c>
      <c r="F16" s="21"/>
      <c r="G16" s="19"/>
      <c r="H16" s="21" t="n">
        <v>27.2</v>
      </c>
      <c r="I16" s="19" t="n">
        <f aca="false">J16+L16+K16</f>
        <v>0</v>
      </c>
      <c r="J16" s="42"/>
      <c r="K16" s="19"/>
      <c r="L16" s="4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18.4</v>
      </c>
      <c r="E17" s="18" t="n">
        <f aca="false">F17+G17+H17</f>
        <v>18.4</v>
      </c>
      <c r="F17" s="21"/>
      <c r="G17" s="19"/>
      <c r="H17" s="21" t="n">
        <v>18.4</v>
      </c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11.6</v>
      </c>
      <c r="E18" s="18" t="n">
        <f aca="false">F18+G18+H18</f>
        <v>11.6</v>
      </c>
      <c r="F18" s="21"/>
      <c r="G18" s="19"/>
      <c r="H18" s="21" t="n">
        <v>11.6</v>
      </c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1762.9</v>
      </c>
      <c r="E19" s="18" t="n">
        <f aca="false">F19+G19+H19</f>
        <v>1750.7</v>
      </c>
      <c r="F19" s="21"/>
      <c r="G19" s="19"/>
      <c r="H19" s="21" t="n">
        <f aca="false">266.9+1483.8</f>
        <v>1750.7</v>
      </c>
      <c r="I19" s="19" t="n">
        <f aca="false">J19+L19+K19</f>
        <v>12.2</v>
      </c>
      <c r="J19" s="21"/>
      <c r="K19" s="19"/>
      <c r="L19" s="42" t="n">
        <f aca="false">12.2</f>
        <v>12.2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280</v>
      </c>
      <c r="E21" s="18" t="n">
        <f aca="false">F21+G21+H21</f>
        <v>278.7</v>
      </c>
      <c r="F21" s="23"/>
      <c r="G21" s="46" t="n">
        <f aca="false">G22+G23+G24</f>
        <v>0</v>
      </c>
      <c r="H21" s="46" t="n">
        <f aca="false">H22+H23+H24</f>
        <v>278.7</v>
      </c>
      <c r="I21" s="19" t="n">
        <f aca="false">J21+L21+K21</f>
        <v>1.3</v>
      </c>
      <c r="J21" s="46" t="n">
        <f aca="false">J22+J23+J24</f>
        <v>0</v>
      </c>
      <c r="K21" s="23"/>
      <c r="L21" s="46" t="n">
        <f aca="false">L22+L23+L24</f>
        <v>1.3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130</v>
      </c>
      <c r="E22" s="18" t="n">
        <f aca="false">F22+G22+H22</f>
        <v>128.7</v>
      </c>
      <c r="F22" s="21"/>
      <c r="G22" s="19"/>
      <c r="H22" s="21" t="n">
        <v>128.7</v>
      </c>
      <c r="I22" s="19" t="n">
        <f aca="false">J22+L22+K22</f>
        <v>1.3</v>
      </c>
      <c r="J22" s="21"/>
      <c r="K22" s="19"/>
      <c r="L22" s="21" t="n">
        <f aca="false">1.3</f>
        <v>1.3</v>
      </c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150</v>
      </c>
      <c r="E23" s="18" t="n">
        <f aca="false">F23+G23+H23</f>
        <v>150</v>
      </c>
      <c r="F23" s="42"/>
      <c r="G23" s="43"/>
      <c r="H23" s="42" t="n">
        <v>150</v>
      </c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271.8</v>
      </c>
      <c r="E25" s="18" t="n">
        <f aca="false">F25+G25+H25</f>
        <v>271.8</v>
      </c>
      <c r="F25" s="21"/>
      <c r="G25" s="19"/>
      <c r="H25" s="21" t="n">
        <v>271.8</v>
      </c>
      <c r="I25" s="19" t="n">
        <f aca="false">J25+L25+K25</f>
        <v>0</v>
      </c>
      <c r="J25" s="21"/>
      <c r="K25" s="18"/>
      <c r="L25" s="21"/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82</v>
      </c>
      <c r="E26" s="18" t="n">
        <f aca="false">F26+G26+H26</f>
        <v>82</v>
      </c>
      <c r="F26" s="21"/>
      <c r="G26" s="19"/>
      <c r="H26" s="21" t="n">
        <v>82</v>
      </c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951.9</v>
      </c>
      <c r="E29" s="25" t="n">
        <f aca="false">F29+G29+H29</f>
        <v>951.9</v>
      </c>
      <c r="F29" s="47"/>
      <c r="G29" s="48"/>
      <c r="H29" s="47" t="n">
        <v>951.9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3674.1</v>
      </c>
      <c r="E31" s="25" t="n">
        <f aca="false">F31+G31+H31</f>
        <v>1706.6</v>
      </c>
      <c r="F31" s="49" t="n">
        <f aca="false">F33+F38+F39+F40</f>
        <v>0</v>
      </c>
      <c r="G31" s="49" t="n">
        <f aca="false">G33+G38+G39+G40</f>
        <v>318</v>
      </c>
      <c r="H31" s="49" t="n">
        <f aca="false">H33+H38+H39+H40</f>
        <v>1388.6</v>
      </c>
      <c r="I31" s="27" t="n">
        <f aca="false">J31+L31+K31</f>
        <v>1967.5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1967.5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168</v>
      </c>
      <c r="E33" s="18" t="n">
        <f aca="false">F33+G33+H33</f>
        <v>150</v>
      </c>
      <c r="F33" s="18" t="n">
        <f aca="false">F34+F35+F36+F37</f>
        <v>0</v>
      </c>
      <c r="G33" s="18" t="n">
        <f aca="false">G34+G35+G36+G37</f>
        <v>35</v>
      </c>
      <c r="H33" s="18" t="n">
        <f aca="false">H34+H35+H36+H37</f>
        <v>115</v>
      </c>
      <c r="I33" s="19" t="n">
        <f aca="false">J33+L33+K33</f>
        <v>18</v>
      </c>
      <c r="J33" s="18" t="n">
        <f aca="false">J34+J35+J36+J37</f>
        <v>0</v>
      </c>
      <c r="K33" s="18" t="n">
        <f aca="false">K34+K35+K36+K37</f>
        <v>0</v>
      </c>
      <c r="L33" s="18" t="n">
        <f aca="false">L34+L35+L36+L37</f>
        <v>18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19"/>
      <c r="G35" s="19"/>
      <c r="H35" s="21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168</v>
      </c>
      <c r="E36" s="18" t="n">
        <f aca="false">F36+G36+H36</f>
        <v>150</v>
      </c>
      <c r="F36" s="19"/>
      <c r="G36" s="19" t="n">
        <v>35</v>
      </c>
      <c r="H36" s="21" t="n">
        <f aca="false">25+90</f>
        <v>115</v>
      </c>
      <c r="I36" s="19" t="n">
        <f aca="false">J36+L36+K36</f>
        <v>18</v>
      </c>
      <c r="J36" s="21"/>
      <c r="K36" s="19"/>
      <c r="L36" s="21" t="n">
        <v>18</v>
      </c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3506.1</v>
      </c>
      <c r="E40" s="18" t="n">
        <f aca="false">F40+G40+H40</f>
        <v>1556.6</v>
      </c>
      <c r="F40" s="43" t="n">
        <f aca="false">F41+F42+F43+F44+F45</f>
        <v>0</v>
      </c>
      <c r="G40" s="43" t="n">
        <v>283</v>
      </c>
      <c r="H40" s="42" t="n">
        <f aca="false">H41+H42+H43+H44+H45</f>
        <v>1273.6</v>
      </c>
      <c r="I40" s="19" t="n">
        <f aca="false">J40+L40+K40</f>
        <v>1949.5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1949.5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10</v>
      </c>
      <c r="E41" s="18" t="n">
        <f aca="false">F41+G41+H41</f>
        <v>10</v>
      </c>
      <c r="F41" s="19"/>
      <c r="G41" s="19"/>
      <c r="H41" s="21" t="n">
        <v>10</v>
      </c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0</v>
      </c>
      <c r="E42" s="18" t="n">
        <f aca="false">F42+G42+H42</f>
        <v>0</v>
      </c>
      <c r="F42" s="19"/>
      <c r="G42" s="19"/>
      <c r="H42" s="21"/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3098.5</v>
      </c>
      <c r="E43" s="18" t="n">
        <f aca="false">F43+G43+H43</f>
        <v>1216.9</v>
      </c>
      <c r="F43" s="19"/>
      <c r="G43" s="19"/>
      <c r="H43" s="21" t="n">
        <f aca="false">76+1140.9</f>
        <v>1216.9</v>
      </c>
      <c r="I43" s="19" t="n">
        <f aca="false">J43+L43+K43</f>
        <v>1881.6</v>
      </c>
      <c r="J43" s="21"/>
      <c r="K43" s="19"/>
      <c r="L43" s="21" t="n">
        <v>1881.6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114.6</v>
      </c>
      <c r="E44" s="18" t="n">
        <f aca="false">F44+G44+H44</f>
        <v>46.7</v>
      </c>
      <c r="F44" s="43"/>
      <c r="G44" s="43"/>
      <c r="H44" s="42" t="n">
        <v>46.7</v>
      </c>
      <c r="I44" s="19" t="n">
        <f aca="false">J44+L44+K44</f>
        <v>67.9</v>
      </c>
      <c r="J44" s="21"/>
      <c r="K44" s="19"/>
      <c r="L44" s="21" t="n">
        <v>67.9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79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16997.8</v>
      </c>
      <c r="E6" s="13" t="n">
        <f aca="false">F6+G6+H6</f>
        <v>15351.3</v>
      </c>
      <c r="F6" s="41" t="n">
        <f aca="false">F8+F14+F28+F29+F31</f>
        <v>0</v>
      </c>
      <c r="G6" s="41" t="n">
        <f aca="false">G8+G14+G28+G29+G31</f>
        <v>11235.9</v>
      </c>
      <c r="H6" s="41" t="n">
        <f aca="false">H8+H14+H28+H29+H31</f>
        <v>4115.4</v>
      </c>
      <c r="I6" s="14" t="n">
        <f aca="false">J6+K6+L6</f>
        <v>1646.5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1646.5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13958.9</v>
      </c>
      <c r="E8" s="13" t="n">
        <f aca="false">F8+G8+H8</f>
        <v>13252.9</v>
      </c>
      <c r="F8" s="13" t="n">
        <f aca="false">F10+F11+F13</f>
        <v>0</v>
      </c>
      <c r="G8" s="13" t="n">
        <f aca="false">G10+G11+G13</f>
        <v>11047.2</v>
      </c>
      <c r="H8" s="13" t="n">
        <f aca="false">H10+H11+H13</f>
        <v>2205.7</v>
      </c>
      <c r="I8" s="13" t="n">
        <f aca="false">I10+I11+I13</f>
        <v>706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706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10771.8</v>
      </c>
      <c r="E10" s="18" t="n">
        <f aca="false">F10+G10+H10</f>
        <v>10231.9</v>
      </c>
      <c r="F10" s="21"/>
      <c r="G10" s="19" t="n">
        <f aca="false">35.5+8523</f>
        <v>8558.5</v>
      </c>
      <c r="H10" s="21" t="n">
        <v>1673.4</v>
      </c>
      <c r="I10" s="19" t="n">
        <f aca="false">J10+L10+K10</f>
        <v>539.9</v>
      </c>
      <c r="J10" s="19"/>
      <c r="K10" s="19"/>
      <c r="L10" s="19" t="n">
        <f aca="false">539.9</f>
        <v>539.9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4.5</v>
      </c>
      <c r="E11" s="18" t="n">
        <f aca="false">F11+G11+H11</f>
        <v>4.5</v>
      </c>
      <c r="F11" s="42"/>
      <c r="G11" s="43"/>
      <c r="H11" s="42" t="n">
        <v>4.5</v>
      </c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3182.6</v>
      </c>
      <c r="E13" s="18" t="n">
        <f aca="false">F13+G13+H13</f>
        <v>3016.5</v>
      </c>
      <c r="F13" s="21"/>
      <c r="G13" s="19" t="n">
        <f aca="false">10.7+2478</f>
        <v>2488.7</v>
      </c>
      <c r="H13" s="21" t="n">
        <v>527.8</v>
      </c>
      <c r="I13" s="19" t="n">
        <f aca="false">J13+L13+K13</f>
        <v>166.1</v>
      </c>
      <c r="J13" s="19"/>
      <c r="K13" s="19"/>
      <c r="L13" s="19" t="n">
        <v>166.1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1081.2</v>
      </c>
      <c r="E14" s="25" t="n">
        <f aca="false">F14+G14+H14</f>
        <v>1080.3</v>
      </c>
      <c r="F14" s="26" t="n">
        <f aca="false">F16+F18+F19+F20+F21+F25</f>
        <v>0</v>
      </c>
      <c r="G14" s="26" t="n">
        <f aca="false">G16+G18+G19+G20+G21+G25</f>
        <v>0</v>
      </c>
      <c r="H14" s="26" t="n">
        <f aca="false">H16+H18+H19+H20+H21+H25</f>
        <v>1080.3</v>
      </c>
      <c r="I14" s="27" t="n">
        <f aca="false">J14+L14+K14</f>
        <v>0.9</v>
      </c>
      <c r="J14" s="26" t="n">
        <f aca="false">J16+J18+J19+J20+J21+J25</f>
        <v>0</v>
      </c>
      <c r="K14" s="26" t="n">
        <f aca="false">K16+K18+K19+K20+K21+K25</f>
        <v>0</v>
      </c>
      <c r="L14" s="26" t="n">
        <f aca="false">L16+L18+L19+L20+L21+L25</f>
        <v>0.9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11.1</v>
      </c>
      <c r="E16" s="18" t="n">
        <f aca="false">F16+G16+H16</f>
        <v>11.1</v>
      </c>
      <c r="F16" s="21"/>
      <c r="G16" s="19"/>
      <c r="H16" s="21" t="n">
        <v>11.1</v>
      </c>
      <c r="I16" s="19" t="n">
        <f aca="false">J16+L16+K16</f>
        <v>0</v>
      </c>
      <c r="J16" s="42"/>
      <c r="K16" s="19"/>
      <c r="L16" s="4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0</v>
      </c>
      <c r="E17" s="18" t="n">
        <f aca="false">F17+G17+H17</f>
        <v>0</v>
      </c>
      <c r="F17" s="21"/>
      <c r="G17" s="19"/>
      <c r="H17" s="21"/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0</v>
      </c>
      <c r="E18" s="18" t="n">
        <f aca="false">F18+G18+H18</f>
        <v>0</v>
      </c>
      <c r="F18" s="21"/>
      <c r="G18" s="19"/>
      <c r="H18" s="21"/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755.7</v>
      </c>
      <c r="E19" s="18" t="n">
        <f aca="false">F19+G19+H19</f>
        <v>754.8</v>
      </c>
      <c r="F19" s="21"/>
      <c r="G19" s="19"/>
      <c r="H19" s="21" t="n">
        <f aca="false">23.9+161.8+569.1</f>
        <v>754.8</v>
      </c>
      <c r="I19" s="19" t="n">
        <f aca="false">J19+L19+K19</f>
        <v>0.9</v>
      </c>
      <c r="J19" s="21"/>
      <c r="K19" s="19"/>
      <c r="L19" s="21" t="n">
        <v>0.9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179.5</v>
      </c>
      <c r="E21" s="18" t="n">
        <f aca="false">F21+G21+H21</f>
        <v>179.5</v>
      </c>
      <c r="F21" s="23"/>
      <c r="G21" s="46" t="n">
        <f aca="false">G22+G23+G24</f>
        <v>0</v>
      </c>
      <c r="H21" s="46" t="n">
        <f aca="false">H22+H23+H24</f>
        <v>179.5</v>
      </c>
      <c r="I21" s="19" t="n">
        <f aca="false">J21+L21+K21</f>
        <v>0</v>
      </c>
      <c r="J21" s="46" t="n">
        <f aca="false">J22+J23+J24</f>
        <v>0</v>
      </c>
      <c r="K21" s="23"/>
      <c r="L21" s="46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109.5</v>
      </c>
      <c r="E22" s="18" t="n">
        <f aca="false">F22+G22+H22</f>
        <v>109.5</v>
      </c>
      <c r="F22" s="21"/>
      <c r="G22" s="19"/>
      <c r="H22" s="21" t="n">
        <v>109.5</v>
      </c>
      <c r="I22" s="19" t="n">
        <f aca="false">J22+L22+K22</f>
        <v>0</v>
      </c>
      <c r="J22" s="21"/>
      <c r="K22" s="19"/>
      <c r="L22" s="21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70</v>
      </c>
      <c r="E23" s="18" t="n">
        <f aca="false">F23+G23+H23</f>
        <v>70</v>
      </c>
      <c r="F23" s="42"/>
      <c r="G23" s="43"/>
      <c r="H23" s="42" t="n">
        <v>70</v>
      </c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134.9</v>
      </c>
      <c r="E25" s="18" t="n">
        <f aca="false">F25+G25+H25</f>
        <v>134.9</v>
      </c>
      <c r="F25" s="21"/>
      <c r="G25" s="19"/>
      <c r="H25" s="21" t="n">
        <v>134.9</v>
      </c>
      <c r="I25" s="19" t="n">
        <f aca="false">J25+L25+K25</f>
        <v>0</v>
      </c>
      <c r="J25" s="21"/>
      <c r="K25" s="18"/>
      <c r="L25" s="21"/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52.6</v>
      </c>
      <c r="E26" s="18" t="n">
        <f aca="false">F26+G26+H26</f>
        <v>52.6</v>
      </c>
      <c r="F26" s="21"/>
      <c r="G26" s="19"/>
      <c r="H26" s="21" t="n">
        <v>52.6</v>
      </c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146.4</v>
      </c>
      <c r="E29" s="25" t="n">
        <f aca="false">F29+G29+H29</f>
        <v>146.4</v>
      </c>
      <c r="F29" s="47"/>
      <c r="G29" s="48"/>
      <c r="H29" s="47" t="n">
        <f aca="false">10.7+135.7</f>
        <v>146.4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1811.3</v>
      </c>
      <c r="E31" s="25" t="n">
        <f aca="false">F31+G31+H31</f>
        <v>871.7</v>
      </c>
      <c r="F31" s="49" t="n">
        <f aca="false">F33+F38+F39+F40</f>
        <v>0</v>
      </c>
      <c r="G31" s="49" t="n">
        <f aca="false">G33+G38+G39+G40</f>
        <v>188.7</v>
      </c>
      <c r="H31" s="49" t="n">
        <f aca="false">H33+H38+H39+H40</f>
        <v>683</v>
      </c>
      <c r="I31" s="27" t="n">
        <f aca="false">J31+L31+K31</f>
        <v>939.6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939.6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95.6</v>
      </c>
      <c r="E33" s="18" t="n">
        <f aca="false">F33+G33+H33</f>
        <v>95.6</v>
      </c>
      <c r="F33" s="46" t="n">
        <f aca="false">F34+F35+F36+F37</f>
        <v>0</v>
      </c>
      <c r="G33" s="46" t="n">
        <f aca="false">G34+G35+G36+G37</f>
        <v>35.6</v>
      </c>
      <c r="H33" s="46" t="n">
        <f aca="false">H34+H35+H36+H37</f>
        <v>60</v>
      </c>
      <c r="I33" s="19" t="n">
        <f aca="false">J33+L33+K33</f>
        <v>0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95.6</v>
      </c>
      <c r="E36" s="18" t="n">
        <f aca="false">F36+G36+H36</f>
        <v>95.6</v>
      </c>
      <c r="F36" s="19"/>
      <c r="G36" s="19" t="n">
        <f aca="false">35.6</f>
        <v>35.6</v>
      </c>
      <c r="H36" s="21" t="n">
        <f aca="false">60</f>
        <v>60</v>
      </c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1715.7</v>
      </c>
      <c r="E40" s="18" t="n">
        <f aca="false">F40+G40+H40</f>
        <v>776.1</v>
      </c>
      <c r="F40" s="43" t="n">
        <f aca="false">F41+F42+F43+F44+F45</f>
        <v>0</v>
      </c>
      <c r="G40" s="43" t="n">
        <v>153.1</v>
      </c>
      <c r="H40" s="42" t="n">
        <f aca="false">H41+H42+H43+H44+H45</f>
        <v>623</v>
      </c>
      <c r="I40" s="19" t="n">
        <f aca="false">J40+L40+K40</f>
        <v>939.6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939.6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6.3</v>
      </c>
      <c r="E41" s="18" t="n">
        <f aca="false">F41+G41+H41</f>
        <v>6.3</v>
      </c>
      <c r="F41" s="19"/>
      <c r="G41" s="19"/>
      <c r="H41" s="21" t="n">
        <v>6.3</v>
      </c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15.6</v>
      </c>
      <c r="E42" s="18" t="n">
        <f aca="false">F42+G42+H42</f>
        <v>15.6</v>
      </c>
      <c r="F42" s="19"/>
      <c r="G42" s="19"/>
      <c r="H42" s="21" t="n">
        <v>15.6</v>
      </c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1454.6</v>
      </c>
      <c r="E43" s="18" t="n">
        <f aca="false">F43+G43+H43</f>
        <v>548.9</v>
      </c>
      <c r="F43" s="19"/>
      <c r="G43" s="19"/>
      <c r="H43" s="21" t="n">
        <f aca="false">534.3+14.6</f>
        <v>548.9</v>
      </c>
      <c r="I43" s="19" t="n">
        <f aca="false">J43+L43+K43</f>
        <v>905.7</v>
      </c>
      <c r="J43" s="21"/>
      <c r="K43" s="19"/>
      <c r="L43" s="21" t="n">
        <v>905.7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86.1</v>
      </c>
      <c r="E44" s="18" t="n">
        <f aca="false">F44+G44+H44</f>
        <v>52.2</v>
      </c>
      <c r="F44" s="43"/>
      <c r="G44" s="43"/>
      <c r="H44" s="42" t="n">
        <v>52.2</v>
      </c>
      <c r="I44" s="19" t="n">
        <f aca="false">J44+L44+K44</f>
        <v>33.9</v>
      </c>
      <c r="J44" s="21"/>
      <c r="K44" s="19"/>
      <c r="L44" s="21" t="n">
        <v>33.9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80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21211.9</v>
      </c>
      <c r="E6" s="13" t="n">
        <f aca="false">F6+G6+H6</f>
        <v>18976.7</v>
      </c>
      <c r="F6" s="41" t="n">
        <f aca="false">F8+F14+F28+F29+F31</f>
        <v>0</v>
      </c>
      <c r="G6" s="41" t="n">
        <f aca="false">G8+G14+G28+G29+G31</f>
        <v>13125.4</v>
      </c>
      <c r="H6" s="41" t="n">
        <f aca="false">H8+H14+H28+H29+H31</f>
        <v>5851.3</v>
      </c>
      <c r="I6" s="14" t="n">
        <f aca="false">J6+K6+L6</f>
        <v>2235.2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2235.2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16940.7</v>
      </c>
      <c r="E8" s="13" t="n">
        <f aca="false">F8+G8+H8</f>
        <v>15975.6</v>
      </c>
      <c r="F8" s="13" t="n">
        <f aca="false">F10+F11+F13</f>
        <v>0</v>
      </c>
      <c r="G8" s="13" t="n">
        <f aca="false">G10+G11+G13</f>
        <v>12586.4</v>
      </c>
      <c r="H8" s="49" t="n">
        <f aca="false">H10+H11+H13</f>
        <v>3389.2</v>
      </c>
      <c r="I8" s="13" t="n">
        <f aca="false">I10+I11+I13</f>
        <v>965.1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965.1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13034.8</v>
      </c>
      <c r="E10" s="18" t="n">
        <f aca="false">F10+G10+H10</f>
        <v>12314.8</v>
      </c>
      <c r="F10" s="21"/>
      <c r="G10" s="19" t="n">
        <f aca="false">51.2+9704.6</f>
        <v>9755.8</v>
      </c>
      <c r="H10" s="21" t="n">
        <v>2559</v>
      </c>
      <c r="I10" s="19" t="n">
        <f aca="false">J10+L10+K10</f>
        <v>720</v>
      </c>
      <c r="J10" s="19"/>
      <c r="K10" s="19"/>
      <c r="L10" s="19" t="n">
        <v>720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14.4</v>
      </c>
      <c r="E11" s="18" t="n">
        <f aca="false">F11+G11+H11</f>
        <v>14.4</v>
      </c>
      <c r="F11" s="42"/>
      <c r="G11" s="43"/>
      <c r="H11" s="42" t="n">
        <v>14.4</v>
      </c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3891.5</v>
      </c>
      <c r="E13" s="18" t="n">
        <f aca="false">F13+G13+H13</f>
        <v>3646.4</v>
      </c>
      <c r="F13" s="21"/>
      <c r="G13" s="19" t="n">
        <f aca="false">15.5+2815.1</f>
        <v>2830.6</v>
      </c>
      <c r="H13" s="21" t="n">
        <v>815.8</v>
      </c>
      <c r="I13" s="19" t="n">
        <f aca="false">J13+L13+K13</f>
        <v>245.1</v>
      </c>
      <c r="J13" s="19"/>
      <c r="K13" s="19"/>
      <c r="L13" s="19" t="n">
        <v>245.1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1632.5</v>
      </c>
      <c r="E14" s="25" t="n">
        <f aca="false">F14+G14+H14</f>
        <v>1628.7</v>
      </c>
      <c r="F14" s="26" t="n">
        <f aca="false">F16+F18+F19+F20+F21+F25</f>
        <v>0</v>
      </c>
      <c r="G14" s="26" t="n">
        <f aca="false">G16+G18+G19+G20+G21+G25</f>
        <v>300</v>
      </c>
      <c r="H14" s="44" t="n">
        <f aca="false">H16+H18+H19+H20+H21+H25</f>
        <v>1328.7</v>
      </c>
      <c r="I14" s="27" t="n">
        <f aca="false">J14+L14+K14</f>
        <v>3.8</v>
      </c>
      <c r="J14" s="26" t="n">
        <f aca="false">J16+J18+J19+J20+J21+J25</f>
        <v>0</v>
      </c>
      <c r="K14" s="26" t="n">
        <f aca="false">K16+K18+K19+K20+K21+K25</f>
        <v>0</v>
      </c>
      <c r="L14" s="26" t="n">
        <f aca="false">L16+L18+L19+L20+L21+L25</f>
        <v>3.8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26.6</v>
      </c>
      <c r="E16" s="18" t="n">
        <f aca="false">F16+G16+H16</f>
        <v>26.6</v>
      </c>
      <c r="F16" s="21"/>
      <c r="G16" s="19"/>
      <c r="H16" s="21" t="n">
        <v>26.6</v>
      </c>
      <c r="I16" s="19" t="n">
        <f aca="false">J16+L16+K16</f>
        <v>0</v>
      </c>
      <c r="J16" s="42"/>
      <c r="K16" s="19"/>
      <c r="L16" s="4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18.4</v>
      </c>
      <c r="E17" s="18" t="n">
        <f aca="false">F17+G17+H17</f>
        <v>18.4</v>
      </c>
      <c r="F17" s="21"/>
      <c r="G17" s="19"/>
      <c r="H17" s="21" t="n">
        <v>18.4</v>
      </c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0</v>
      </c>
      <c r="E18" s="18" t="n">
        <f aca="false">F18+G18+H18</f>
        <v>0</v>
      </c>
      <c r="F18" s="21"/>
      <c r="G18" s="19"/>
      <c r="H18" s="21"/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976.6</v>
      </c>
      <c r="E19" s="18" t="n">
        <f aca="false">F19+G19+H19</f>
        <v>972.8</v>
      </c>
      <c r="F19" s="21"/>
      <c r="G19" s="19"/>
      <c r="H19" s="21" t="n">
        <f aca="false">228.7+329.5+414.6</f>
        <v>972.8</v>
      </c>
      <c r="I19" s="19" t="n">
        <f aca="false">J19+L19+K19</f>
        <v>3.8</v>
      </c>
      <c r="J19" s="42"/>
      <c r="K19" s="19"/>
      <c r="L19" s="42" t="n">
        <v>3.8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355.9</v>
      </c>
      <c r="E21" s="18" t="n">
        <f aca="false">F21+G21+H21</f>
        <v>355.9</v>
      </c>
      <c r="F21" s="23"/>
      <c r="G21" s="46" t="n">
        <f aca="false">G22+G23+G24</f>
        <v>300</v>
      </c>
      <c r="H21" s="46" t="n">
        <f aca="false">H22+H23+H24</f>
        <v>55.9</v>
      </c>
      <c r="I21" s="19" t="n">
        <f aca="false">J21+L21+K21</f>
        <v>0</v>
      </c>
      <c r="J21" s="46" t="n">
        <f aca="false">J22+J23+J24</f>
        <v>0</v>
      </c>
      <c r="K21" s="23"/>
      <c r="L21" s="46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11.5</v>
      </c>
      <c r="E22" s="18" t="n">
        <f aca="false">F22+G22+H22</f>
        <v>11.5</v>
      </c>
      <c r="F22" s="21"/>
      <c r="G22" s="19"/>
      <c r="H22" s="21" t="n">
        <v>11.5</v>
      </c>
      <c r="I22" s="19" t="n">
        <f aca="false">J22+L22+K22</f>
        <v>0</v>
      </c>
      <c r="J22" s="21"/>
      <c r="K22" s="19"/>
      <c r="L22" s="21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344.4</v>
      </c>
      <c r="E23" s="18" t="n">
        <f aca="false">F23+G23+H23</f>
        <v>344.4</v>
      </c>
      <c r="F23" s="42"/>
      <c r="G23" s="43" t="n">
        <v>300</v>
      </c>
      <c r="H23" s="42" t="n">
        <v>44.4</v>
      </c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273.4</v>
      </c>
      <c r="E25" s="18" t="n">
        <f aca="false">F25+G25+H25</f>
        <v>273.4</v>
      </c>
      <c r="F25" s="21"/>
      <c r="G25" s="19"/>
      <c r="H25" s="21" t="n">
        <f aca="false">206.4+67</f>
        <v>273.4</v>
      </c>
      <c r="I25" s="19" t="n">
        <f aca="false">J25+L25+K25</f>
        <v>0</v>
      </c>
      <c r="J25" s="21"/>
      <c r="K25" s="18"/>
      <c r="L25" s="21"/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85.1</v>
      </c>
      <c r="E26" s="18" t="n">
        <f aca="false">F26+G26+H26</f>
        <v>85.1</v>
      </c>
      <c r="F26" s="21"/>
      <c r="G26" s="19"/>
      <c r="H26" s="21" t="n">
        <f aca="false">18.1+67</f>
        <v>85.1</v>
      </c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44.4</v>
      </c>
      <c r="E27" s="18" t="n">
        <f aca="false">F27+G27+H27</f>
        <v>44.4</v>
      </c>
      <c r="F27" s="21"/>
      <c r="G27" s="19"/>
      <c r="H27" s="21" t="n">
        <v>44.4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251.5</v>
      </c>
      <c r="E29" s="25" t="n">
        <f aca="false">F29+G29+H29</f>
        <v>251.5</v>
      </c>
      <c r="F29" s="47"/>
      <c r="G29" s="48"/>
      <c r="H29" s="47" t="n">
        <f aca="false">65.9+185.6</f>
        <v>251.5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2387.2</v>
      </c>
      <c r="E31" s="25" t="n">
        <f aca="false">F31+G31+H31</f>
        <v>1120.9</v>
      </c>
      <c r="F31" s="49" t="n">
        <f aca="false">F33+F38+F39+F40</f>
        <v>0</v>
      </c>
      <c r="G31" s="49" t="n">
        <f aca="false">G33+G38+G39+G40</f>
        <v>239</v>
      </c>
      <c r="H31" s="49" t="n">
        <f aca="false">H33+H38+H39+H40</f>
        <v>881.9</v>
      </c>
      <c r="I31" s="27" t="n">
        <f aca="false">J31+L31+K31</f>
        <v>1266.3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1266.3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116.7</v>
      </c>
      <c r="E33" s="18" t="n">
        <f aca="false">F33+G33+H33</f>
        <v>116.7</v>
      </c>
      <c r="F33" s="46" t="n">
        <f aca="false">F34+F35+F36+F37</f>
        <v>0</v>
      </c>
      <c r="G33" s="46" t="n">
        <f aca="false">G34+G35+G36+G37</f>
        <v>0</v>
      </c>
      <c r="H33" s="46" t="n">
        <f aca="false">H34+H35+H36+H37</f>
        <v>116.7</v>
      </c>
      <c r="I33" s="19" t="n">
        <f aca="false">J33+L33+K33</f>
        <v>0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116.7</v>
      </c>
      <c r="E36" s="18" t="n">
        <f aca="false">F36+G36+H36</f>
        <v>116.7</v>
      </c>
      <c r="F36" s="19"/>
      <c r="G36" s="19"/>
      <c r="H36" s="21" t="n">
        <v>116.7</v>
      </c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2270.5</v>
      </c>
      <c r="E40" s="18" t="n">
        <f aca="false">F40+G40+H40</f>
        <v>1004.2</v>
      </c>
      <c r="F40" s="43" t="n">
        <f aca="false">F41+F42+F43+F44+F45</f>
        <v>0</v>
      </c>
      <c r="G40" s="43" t="n">
        <v>239</v>
      </c>
      <c r="H40" s="42" t="n">
        <f aca="false">H41+H42+H43+H44+H45</f>
        <v>765.2</v>
      </c>
      <c r="I40" s="19" t="n">
        <f aca="false">J40+L40+K40</f>
        <v>1266.3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1266.3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4.6</v>
      </c>
      <c r="E41" s="18" t="n">
        <f aca="false">F41+G41+H41</f>
        <v>4.6</v>
      </c>
      <c r="F41" s="19"/>
      <c r="G41" s="19"/>
      <c r="H41" s="21" t="n">
        <v>4.6</v>
      </c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0</v>
      </c>
      <c r="E42" s="18" t="n">
        <f aca="false">F42+G42+H42</f>
        <v>0</v>
      </c>
      <c r="F42" s="19"/>
      <c r="G42" s="19"/>
      <c r="H42" s="21"/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1899.5</v>
      </c>
      <c r="E43" s="18" t="n">
        <f aca="false">F43+G43+H43</f>
        <v>678.4</v>
      </c>
      <c r="F43" s="19"/>
      <c r="G43" s="19"/>
      <c r="H43" s="21" t="n">
        <f aca="false">678.4</f>
        <v>678.4</v>
      </c>
      <c r="I43" s="19" t="n">
        <f aca="false">J43+L43+K43</f>
        <v>1221.1</v>
      </c>
      <c r="J43" s="21"/>
      <c r="K43" s="19"/>
      <c r="L43" s="21" t="n">
        <v>1221.1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127.4</v>
      </c>
      <c r="E44" s="18" t="n">
        <f aca="false">F44+G44+H44</f>
        <v>82.2</v>
      </c>
      <c r="F44" s="43"/>
      <c r="G44" s="43"/>
      <c r="H44" s="42" t="n">
        <v>82.2</v>
      </c>
      <c r="I44" s="19" t="n">
        <f aca="false">J44+L44+K44</f>
        <v>45.2</v>
      </c>
      <c r="J44" s="21"/>
      <c r="K44" s="19"/>
      <c r="L44" s="21" t="n">
        <v>45.2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81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17431.6</v>
      </c>
      <c r="E6" s="13" t="n">
        <f aca="false">F6+G6+H6</f>
        <v>15654.7</v>
      </c>
      <c r="F6" s="41" t="n">
        <f aca="false">F8+F14+F28+F29+F31</f>
        <v>0</v>
      </c>
      <c r="G6" s="41" t="n">
        <f aca="false">G8+G14+G28+G29+G31</f>
        <v>10451.1</v>
      </c>
      <c r="H6" s="41" t="n">
        <f aca="false">H8+H14+H28+H29+H31</f>
        <v>5203.6</v>
      </c>
      <c r="I6" s="14" t="n">
        <f aca="false">J6+K6+L6</f>
        <v>1776.9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1776.9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13747.5</v>
      </c>
      <c r="E8" s="13" t="n">
        <f aca="false">F8+G8+H8</f>
        <v>13046.1</v>
      </c>
      <c r="F8" s="13" t="n">
        <f aca="false">F10+F11+F13</f>
        <v>0</v>
      </c>
      <c r="G8" s="13" t="n">
        <f aca="false">G10+G11+G13</f>
        <v>10257.3</v>
      </c>
      <c r="H8" s="13" t="n">
        <f aca="false">H10+H11+H13</f>
        <v>2788.8</v>
      </c>
      <c r="I8" s="13" t="n">
        <f aca="false">I10+I11+I13</f>
        <v>701.4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701.4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10589</v>
      </c>
      <c r="E10" s="18" t="n">
        <f aca="false">F10+G10+H10</f>
        <v>10051.7</v>
      </c>
      <c r="F10" s="21"/>
      <c r="G10" s="19" t="n">
        <f aca="false">40.8+7878.1</f>
        <v>7918.9</v>
      </c>
      <c r="H10" s="21" t="n">
        <v>2132.8</v>
      </c>
      <c r="I10" s="19" t="n">
        <f aca="false">J10+L10+K10</f>
        <v>537.3</v>
      </c>
      <c r="J10" s="19"/>
      <c r="K10" s="19"/>
      <c r="L10" s="19" t="n">
        <v>537.3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3158.5</v>
      </c>
      <c r="E13" s="18" t="n">
        <f aca="false">F13+G13+H13</f>
        <v>2994.4</v>
      </c>
      <c r="F13" s="21"/>
      <c r="G13" s="19" t="n">
        <f aca="false">12.3+2326.1</f>
        <v>2338.4</v>
      </c>
      <c r="H13" s="21" t="n">
        <v>656</v>
      </c>
      <c r="I13" s="19" t="n">
        <f aca="false">J13+L13+K13</f>
        <v>164.1</v>
      </c>
      <c r="J13" s="19"/>
      <c r="K13" s="19"/>
      <c r="L13" s="19" t="n">
        <v>164.1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1537.4</v>
      </c>
      <c r="E14" s="25" t="n">
        <f aca="false">F14+G14+H14</f>
        <v>1533.5</v>
      </c>
      <c r="F14" s="44" t="n">
        <f aca="false">F16+F18+F19+F20+F21+F25</f>
        <v>0</v>
      </c>
      <c r="G14" s="44" t="n">
        <f aca="false">G16+G18+G19+G20+G21+G25</f>
        <v>0</v>
      </c>
      <c r="H14" s="44" t="n">
        <f aca="false">H16+H18+H19+H20+H21+H25</f>
        <v>1533.5</v>
      </c>
      <c r="I14" s="27" t="n">
        <f aca="false">J14+L14+K14</f>
        <v>3.9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3.9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33.6</v>
      </c>
      <c r="E16" s="18" t="n">
        <f aca="false">F16+G16+H16</f>
        <v>33.6</v>
      </c>
      <c r="F16" s="21"/>
      <c r="G16" s="19"/>
      <c r="H16" s="21" t="n">
        <v>33.6</v>
      </c>
      <c r="I16" s="19" t="n">
        <f aca="false">J16+L16+K16</f>
        <v>0</v>
      </c>
      <c r="J16" s="42"/>
      <c r="K16" s="19"/>
      <c r="L16" s="4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24.1</v>
      </c>
      <c r="E17" s="18" t="n">
        <f aca="false">F17+G17+H17</f>
        <v>24.1</v>
      </c>
      <c r="F17" s="21"/>
      <c r="G17" s="19"/>
      <c r="H17" s="21" t="n">
        <v>24.1</v>
      </c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0</v>
      </c>
      <c r="E18" s="18" t="n">
        <f aca="false">F18+G18+H18</f>
        <v>0</v>
      </c>
      <c r="F18" s="21"/>
      <c r="G18" s="19"/>
      <c r="H18" s="21"/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1158.9</v>
      </c>
      <c r="E19" s="18" t="n">
        <f aca="false">F19+G19+H19</f>
        <v>1155</v>
      </c>
      <c r="F19" s="42"/>
      <c r="G19" s="43"/>
      <c r="H19" s="42" t="n">
        <f aca="false">5.6+161+988.4</f>
        <v>1155</v>
      </c>
      <c r="I19" s="19" t="n">
        <f aca="false">J19+L19+K19</f>
        <v>3.9</v>
      </c>
      <c r="J19" s="42"/>
      <c r="K19" s="19"/>
      <c r="L19" s="42" t="n">
        <v>3.9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99.1</v>
      </c>
      <c r="E21" s="18" t="n">
        <f aca="false">F21+G21+H21</f>
        <v>99.1</v>
      </c>
      <c r="F21" s="23"/>
      <c r="G21" s="46" t="n">
        <f aca="false">G22+G23+G24</f>
        <v>0</v>
      </c>
      <c r="H21" s="46" t="n">
        <f aca="false">H22+H23+H24</f>
        <v>99.1</v>
      </c>
      <c r="I21" s="19" t="n">
        <f aca="false">J21+L21+K21</f>
        <v>0</v>
      </c>
      <c r="J21" s="46" t="n">
        <f aca="false">J22+J23+J24</f>
        <v>0</v>
      </c>
      <c r="K21" s="23"/>
      <c r="L21" s="46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99.1</v>
      </c>
      <c r="E22" s="18" t="n">
        <f aca="false">F22+G22+H22</f>
        <v>99.1</v>
      </c>
      <c r="F22" s="21"/>
      <c r="G22" s="19"/>
      <c r="H22" s="21" t="n">
        <v>99.1</v>
      </c>
      <c r="I22" s="19" t="n">
        <f aca="false">J22+L22+K22</f>
        <v>0</v>
      </c>
      <c r="J22" s="21"/>
      <c r="K22" s="19"/>
      <c r="L22" s="21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0</v>
      </c>
      <c r="E23" s="18" t="n">
        <f aca="false">F23+G23+H23</f>
        <v>0</v>
      </c>
      <c r="F23" s="42"/>
      <c r="G23" s="43"/>
      <c r="H23" s="42"/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245.8</v>
      </c>
      <c r="E25" s="18" t="n">
        <f aca="false">F25+G25+H25</f>
        <v>245.8</v>
      </c>
      <c r="F25" s="21"/>
      <c r="G25" s="19"/>
      <c r="H25" s="21" t="n">
        <v>245.8</v>
      </c>
      <c r="I25" s="19" t="n">
        <f aca="false">J25+L25+K25</f>
        <v>0</v>
      </c>
      <c r="J25" s="21"/>
      <c r="K25" s="18"/>
      <c r="L25" s="21"/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134.6</v>
      </c>
      <c r="E26" s="18" t="n">
        <f aca="false">F26+G26+H26</f>
        <v>134.6</v>
      </c>
      <c r="F26" s="21"/>
      <c r="G26" s="19"/>
      <c r="H26" s="21" t="n">
        <v>134.6</v>
      </c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77.7</v>
      </c>
      <c r="E29" s="25" t="n">
        <f aca="false">F29+G29+H29</f>
        <v>77.7</v>
      </c>
      <c r="F29" s="47"/>
      <c r="G29" s="48"/>
      <c r="H29" s="47" t="n">
        <v>77.7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2069</v>
      </c>
      <c r="E31" s="25" t="n">
        <f aca="false">F31+G31+H31</f>
        <v>997.4</v>
      </c>
      <c r="F31" s="49" t="n">
        <f aca="false">F33+F38+F39+F40</f>
        <v>0</v>
      </c>
      <c r="G31" s="49" t="n">
        <f aca="false">G33+G38+G39+G40</f>
        <v>193.8</v>
      </c>
      <c r="H31" s="49" t="n">
        <f aca="false">H33+H38+H39+H40</f>
        <v>803.6</v>
      </c>
      <c r="I31" s="27" t="n">
        <f aca="false">J31+L31+K31</f>
        <v>1071.6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1071.6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218.1</v>
      </c>
      <c r="E33" s="18" t="n">
        <f aca="false">F33+G33+H33</f>
        <v>218.1</v>
      </c>
      <c r="F33" s="46" t="n">
        <f aca="false">F34+F35+F36+F37</f>
        <v>0</v>
      </c>
      <c r="G33" s="46" t="n">
        <f aca="false">G34+G35+G36+G37</f>
        <v>141.1</v>
      </c>
      <c r="H33" s="46" t="n">
        <f aca="false">H34+H35+H36+H37</f>
        <v>77</v>
      </c>
      <c r="I33" s="19" t="n">
        <f aca="false">J33+L33+K33</f>
        <v>0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218.1</v>
      </c>
      <c r="E36" s="18" t="n">
        <f aca="false">F36+G36+H36</f>
        <v>218.1</v>
      </c>
      <c r="F36" s="19"/>
      <c r="G36" s="19" t="n">
        <v>141.1</v>
      </c>
      <c r="H36" s="21" t="n">
        <v>77</v>
      </c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1850.9</v>
      </c>
      <c r="E40" s="18" t="n">
        <f aca="false">F40+G40+H40</f>
        <v>779.3</v>
      </c>
      <c r="F40" s="43" t="n">
        <f aca="false">F41+F42+F43+F44+F45</f>
        <v>0</v>
      </c>
      <c r="G40" s="43" t="n">
        <v>52.7</v>
      </c>
      <c r="H40" s="42" t="n">
        <f aca="false">H41+H42+H43+H44+H45</f>
        <v>726.6</v>
      </c>
      <c r="I40" s="19" t="n">
        <f aca="false">J40+L40+K40</f>
        <v>1071.6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1071.6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6.4</v>
      </c>
      <c r="E41" s="18" t="n">
        <f aca="false">F41+G41+H41</f>
        <v>6.4</v>
      </c>
      <c r="F41" s="19"/>
      <c r="G41" s="19"/>
      <c r="H41" s="21" t="n">
        <v>6.4</v>
      </c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0</v>
      </c>
      <c r="E42" s="18" t="n">
        <f aca="false">F42+G42+H42</f>
        <v>0</v>
      </c>
      <c r="F42" s="19"/>
      <c r="G42" s="19"/>
      <c r="H42" s="21"/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1682.5</v>
      </c>
      <c r="E43" s="18" t="n">
        <f aca="false">F43+G43+H43</f>
        <v>650.9</v>
      </c>
      <c r="F43" s="19"/>
      <c r="G43" s="19"/>
      <c r="H43" s="21" t="n">
        <v>650.9</v>
      </c>
      <c r="I43" s="19" t="n">
        <f aca="false">J43+L43+K43</f>
        <v>1031.6</v>
      </c>
      <c r="J43" s="21"/>
      <c r="K43" s="19"/>
      <c r="L43" s="21" t="n">
        <v>1031.6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109.3</v>
      </c>
      <c r="E44" s="18" t="n">
        <f aca="false">F44+G44+H44</f>
        <v>69.3</v>
      </c>
      <c r="F44" s="43"/>
      <c r="G44" s="43"/>
      <c r="H44" s="42" t="n">
        <v>69.3</v>
      </c>
      <c r="I44" s="19" t="n">
        <f aca="false">J44+L44+K44</f>
        <v>40</v>
      </c>
      <c r="J44" s="21"/>
      <c r="K44" s="19"/>
      <c r="L44" s="21" t="n">
        <v>40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82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10816.2</v>
      </c>
      <c r="E6" s="13" t="n">
        <f aca="false">F6+G6+H6</f>
        <v>9770.2</v>
      </c>
      <c r="F6" s="41" t="n">
        <f aca="false">F8+F14+F28+F29+F31</f>
        <v>0</v>
      </c>
      <c r="G6" s="41" t="n">
        <f aca="false">G8+G14+G28+G29+G31</f>
        <v>5754.5</v>
      </c>
      <c r="H6" s="41" t="n">
        <f aca="false">H8+H14+H28+H29+H31</f>
        <v>4015.7</v>
      </c>
      <c r="I6" s="14" t="n">
        <f aca="false">J6+K6+L6</f>
        <v>1046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1046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8505.6</v>
      </c>
      <c r="E8" s="13" t="n">
        <f aca="false">F8+G8+H8</f>
        <v>8020.9</v>
      </c>
      <c r="F8" s="13" t="n">
        <f aca="false">F10+F11+F13</f>
        <v>0</v>
      </c>
      <c r="G8" s="13" t="n">
        <f aca="false">G10+G11+G13</f>
        <v>5640.9</v>
      </c>
      <c r="H8" s="13" t="n">
        <f aca="false">H10+H11+H13</f>
        <v>2380</v>
      </c>
      <c r="I8" s="13" t="n">
        <f aca="false">I10+I11+I13</f>
        <v>484.7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484.7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6604.6</v>
      </c>
      <c r="E10" s="18" t="n">
        <f aca="false">F10+G10+H10</f>
        <v>6232.3</v>
      </c>
      <c r="F10" s="21"/>
      <c r="G10" s="19" t="n">
        <f aca="false">31.4+4386.9</f>
        <v>4418.3</v>
      </c>
      <c r="H10" s="21" t="n">
        <v>1814</v>
      </c>
      <c r="I10" s="19" t="n">
        <f aca="false">J10+L10+K10</f>
        <v>372.3</v>
      </c>
      <c r="J10" s="19"/>
      <c r="K10" s="19"/>
      <c r="L10" s="19" t="n">
        <v>372.3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1901</v>
      </c>
      <c r="E13" s="18" t="n">
        <f aca="false">F13+G13+H13</f>
        <v>1788.6</v>
      </c>
      <c r="F13" s="21"/>
      <c r="G13" s="19" t="n">
        <f aca="false">9.5+1213.1</f>
        <v>1222.6</v>
      </c>
      <c r="H13" s="21" t="n">
        <v>566</v>
      </c>
      <c r="I13" s="19" t="n">
        <f aca="false">J13+L13+K13</f>
        <v>112.4</v>
      </c>
      <c r="J13" s="19"/>
      <c r="K13" s="19"/>
      <c r="L13" s="19" t="n">
        <v>112.4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985.9</v>
      </c>
      <c r="E14" s="25" t="n">
        <f aca="false">F14+G14+H14</f>
        <v>871.5</v>
      </c>
      <c r="F14" s="44" t="n">
        <f aca="false">F16+F18+F19+F20+F21+F25</f>
        <v>0</v>
      </c>
      <c r="G14" s="44" t="n">
        <f aca="false">G16+G18+G19+G20+G21+G25</f>
        <v>0</v>
      </c>
      <c r="H14" s="44" t="n">
        <f aca="false">H16+H18+H19+H20+H21+H25</f>
        <v>871.5</v>
      </c>
      <c r="I14" s="27" t="n">
        <f aca="false">J14+L14+K14</f>
        <v>114.4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114.4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35.7</v>
      </c>
      <c r="E16" s="18" t="n">
        <f aca="false">F16+G16+H16</f>
        <v>35.7</v>
      </c>
      <c r="F16" s="21"/>
      <c r="G16" s="19"/>
      <c r="H16" s="21" t="n">
        <v>35.7</v>
      </c>
      <c r="I16" s="19" t="n">
        <f aca="false">J16+L16+K16</f>
        <v>0</v>
      </c>
      <c r="J16" s="42"/>
      <c r="K16" s="19"/>
      <c r="L16" s="4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24.1</v>
      </c>
      <c r="E17" s="18" t="n">
        <f aca="false">F17+G17+H17</f>
        <v>24.1</v>
      </c>
      <c r="F17" s="21"/>
      <c r="G17" s="19"/>
      <c r="H17" s="21" t="n">
        <v>24.1</v>
      </c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0</v>
      </c>
      <c r="E18" s="18" t="n">
        <f aca="false">F18+G18+H18</f>
        <v>0</v>
      </c>
      <c r="F18" s="21"/>
      <c r="G18" s="19"/>
      <c r="H18" s="21"/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725.2</v>
      </c>
      <c r="E19" s="18" t="n">
        <f aca="false">F19+G19+H19</f>
        <v>640.8</v>
      </c>
      <c r="F19" s="42"/>
      <c r="G19" s="43"/>
      <c r="H19" s="42" t="n">
        <f aca="false">98.9+110+431.9</f>
        <v>640.8</v>
      </c>
      <c r="I19" s="19" t="n">
        <f aca="false">J19+L19+K19</f>
        <v>84.4</v>
      </c>
      <c r="J19" s="42"/>
      <c r="K19" s="19"/>
      <c r="L19" s="42" t="n">
        <f aca="false">0.6+83.8</f>
        <v>84.4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69.1</v>
      </c>
      <c r="E21" s="18" t="n">
        <f aca="false">F21+G21+H21</f>
        <v>69.1</v>
      </c>
      <c r="F21" s="23"/>
      <c r="G21" s="46" t="n">
        <f aca="false">G22+G23+G24</f>
        <v>0</v>
      </c>
      <c r="H21" s="46" t="n">
        <f aca="false">H22+H23+H24</f>
        <v>69.1</v>
      </c>
      <c r="I21" s="19" t="n">
        <f aca="false">J21+L21+K21</f>
        <v>0</v>
      </c>
      <c r="J21" s="46" t="n">
        <f aca="false">J22+J23+J24</f>
        <v>0</v>
      </c>
      <c r="K21" s="23"/>
      <c r="L21" s="46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29.1</v>
      </c>
      <c r="E22" s="18" t="n">
        <f aca="false">F22+G22+H22</f>
        <v>29.1</v>
      </c>
      <c r="F22" s="21"/>
      <c r="G22" s="19"/>
      <c r="H22" s="21" t="n">
        <v>29.1</v>
      </c>
      <c r="I22" s="19" t="n">
        <f aca="false">J22+L22+K22</f>
        <v>0</v>
      </c>
      <c r="J22" s="21"/>
      <c r="K22" s="19"/>
      <c r="L22" s="21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40</v>
      </c>
      <c r="E23" s="18" t="n">
        <f aca="false">F23+G23+H23</f>
        <v>40</v>
      </c>
      <c r="F23" s="42"/>
      <c r="G23" s="43"/>
      <c r="H23" s="42" t="n">
        <v>40</v>
      </c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155.9</v>
      </c>
      <c r="E25" s="18" t="n">
        <f aca="false">F25+G25+H25</f>
        <v>125.9</v>
      </c>
      <c r="F25" s="21"/>
      <c r="G25" s="19"/>
      <c r="H25" s="21" t="n">
        <v>125.9</v>
      </c>
      <c r="I25" s="19" t="n">
        <f aca="false">J25+L25+K25</f>
        <v>30</v>
      </c>
      <c r="J25" s="21"/>
      <c r="K25" s="18"/>
      <c r="L25" s="21" t="n">
        <v>30</v>
      </c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18.4</v>
      </c>
      <c r="E26" s="18" t="n">
        <f aca="false">F26+G26+H26</f>
        <v>18.4</v>
      </c>
      <c r="F26" s="21"/>
      <c r="G26" s="19"/>
      <c r="H26" s="21" t="n">
        <v>18.4</v>
      </c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141.8</v>
      </c>
      <c r="E29" s="25" t="n">
        <f aca="false">F29+G29+H29</f>
        <v>141.8</v>
      </c>
      <c r="F29" s="47"/>
      <c r="G29" s="48"/>
      <c r="H29" s="47" t="n">
        <f aca="false">39.5+102.3</f>
        <v>141.8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1182.9</v>
      </c>
      <c r="E31" s="25" t="n">
        <f aca="false">F31+G31+H31</f>
        <v>736</v>
      </c>
      <c r="F31" s="49" t="n">
        <f aca="false">F33+F38+F39+F40</f>
        <v>0</v>
      </c>
      <c r="G31" s="49" t="n">
        <f aca="false">G33+G38+G39+G40</f>
        <v>113.6</v>
      </c>
      <c r="H31" s="49" t="n">
        <f aca="false">H33+H38+H39+H40</f>
        <v>622.4</v>
      </c>
      <c r="I31" s="27" t="n">
        <f aca="false">J31+L31+K31</f>
        <v>446.9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446.9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105.7</v>
      </c>
      <c r="E33" s="18" t="n">
        <f aca="false">F33+G33+H33</f>
        <v>105.7</v>
      </c>
      <c r="F33" s="46" t="n">
        <f aca="false">F34+F35+F36+F37</f>
        <v>0</v>
      </c>
      <c r="G33" s="46" t="n">
        <f aca="false">G34+G35+G36+G37</f>
        <v>0</v>
      </c>
      <c r="H33" s="46" t="n">
        <f aca="false">H34+H35+H36+H37</f>
        <v>105.7</v>
      </c>
      <c r="I33" s="19" t="n">
        <f aca="false">J33+L33+K33</f>
        <v>0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105.7</v>
      </c>
      <c r="E36" s="18" t="n">
        <f aca="false">F36+G36+H36</f>
        <v>105.7</v>
      </c>
      <c r="F36" s="19"/>
      <c r="G36" s="19"/>
      <c r="H36" s="21" t="n">
        <v>105.7</v>
      </c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1077.2</v>
      </c>
      <c r="E40" s="18" t="n">
        <f aca="false">F40+G40+H40</f>
        <v>630.3</v>
      </c>
      <c r="F40" s="43" t="n">
        <f aca="false">F41+F42+F43+F44+F45</f>
        <v>0</v>
      </c>
      <c r="G40" s="43" t="n">
        <v>113.6</v>
      </c>
      <c r="H40" s="42" t="n">
        <f aca="false">H41+H42+H43+H44+H45</f>
        <v>516.7</v>
      </c>
      <c r="I40" s="19" t="n">
        <f aca="false">J40+L40+K40</f>
        <v>446.9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446.9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0</v>
      </c>
      <c r="E41" s="18" t="n">
        <f aca="false">F41+G41+H41</f>
        <v>0</v>
      </c>
      <c r="F41" s="19"/>
      <c r="G41" s="19"/>
      <c r="H41" s="21"/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24</v>
      </c>
      <c r="E42" s="18" t="n">
        <f aca="false">F42+G42+H42</f>
        <v>24</v>
      </c>
      <c r="F42" s="19"/>
      <c r="G42" s="19"/>
      <c r="H42" s="21" t="n">
        <v>24</v>
      </c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878</v>
      </c>
      <c r="E43" s="18" t="n">
        <f aca="false">F43+G43+H43</f>
        <v>453.7</v>
      </c>
      <c r="F43" s="19"/>
      <c r="G43" s="19"/>
      <c r="H43" s="21" t="n">
        <v>453.7</v>
      </c>
      <c r="I43" s="19" t="n">
        <f aca="false">J43+L43+K43</f>
        <v>424.3</v>
      </c>
      <c r="J43" s="21"/>
      <c r="K43" s="19"/>
      <c r="L43" s="21" t="n">
        <v>424.3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61.6</v>
      </c>
      <c r="E44" s="18" t="n">
        <f aca="false">F44+G44+H44</f>
        <v>39</v>
      </c>
      <c r="F44" s="43"/>
      <c r="G44" s="43"/>
      <c r="H44" s="42" t="n">
        <v>39</v>
      </c>
      <c r="I44" s="19" t="n">
        <f aca="false">J44+L44+K44</f>
        <v>22.6</v>
      </c>
      <c r="J44" s="21"/>
      <c r="K44" s="19"/>
      <c r="L44" s="21" t="n">
        <v>22.6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6" activeCellId="0" sqref="G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83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23825.2</v>
      </c>
      <c r="E6" s="13" t="n">
        <f aca="false">F6+G6+H6</f>
        <v>21328.7</v>
      </c>
      <c r="F6" s="41" t="n">
        <f aca="false">F8+F14+F28+F29+F31</f>
        <v>0</v>
      </c>
      <c r="G6" s="41" t="n">
        <f aca="false">G8+G14+G28+G29+G31</f>
        <v>14554.5</v>
      </c>
      <c r="H6" s="41" t="n">
        <f aca="false">H8+H14+H28+H29+H31</f>
        <v>6774.2</v>
      </c>
      <c r="I6" s="14" t="n">
        <f aca="false">J6+K6+L6</f>
        <v>2496.5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2496.5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18864.1</v>
      </c>
      <c r="E8" s="13" t="n">
        <f aca="false">F8+G8+H8</f>
        <v>17684.8</v>
      </c>
      <c r="F8" s="13" t="n">
        <f aca="false">F10+F11+F13</f>
        <v>0</v>
      </c>
      <c r="G8" s="13" t="n">
        <f aca="false">G10+G11+G13</f>
        <v>14251.5</v>
      </c>
      <c r="H8" s="13" t="n">
        <f aca="false">H10+H11+H13</f>
        <v>3433.3</v>
      </c>
      <c r="I8" s="13" t="n">
        <f aca="false">I10+I11+I13</f>
        <v>1179.3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1179.3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14492.1</v>
      </c>
      <c r="E10" s="18" t="n">
        <f aca="false">F10+G10+H10</f>
        <v>13586.6</v>
      </c>
      <c r="F10" s="21"/>
      <c r="G10" s="19" t="n">
        <f aca="false">54.5+10918.7</f>
        <v>10973.2</v>
      </c>
      <c r="H10" s="21" t="n">
        <v>2613.4</v>
      </c>
      <c r="I10" s="19" t="n">
        <f aca="false">J10+L10+K10</f>
        <v>905.5</v>
      </c>
      <c r="J10" s="19"/>
      <c r="K10" s="19"/>
      <c r="L10" s="19" t="n">
        <v>905.5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14.4</v>
      </c>
      <c r="E11" s="18" t="n">
        <f aca="false">F11+G11+H11</f>
        <v>14.4</v>
      </c>
      <c r="F11" s="42"/>
      <c r="G11" s="43"/>
      <c r="H11" s="42" t="n">
        <v>14.4</v>
      </c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4357.6</v>
      </c>
      <c r="E13" s="18" t="n">
        <f aca="false">F13+G13+H13</f>
        <v>4083.8</v>
      </c>
      <c r="F13" s="21"/>
      <c r="G13" s="19" t="n">
        <f aca="false">16.5+3261.8</f>
        <v>3278.3</v>
      </c>
      <c r="H13" s="21" t="n">
        <v>805.5</v>
      </c>
      <c r="I13" s="19" t="n">
        <f aca="false">J13+L13+K13</f>
        <v>273.8</v>
      </c>
      <c r="J13" s="19"/>
      <c r="K13" s="19"/>
      <c r="L13" s="19" t="n">
        <v>273.8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1818.1</v>
      </c>
      <c r="E14" s="25" t="n">
        <f aca="false">F14+G14+H14</f>
        <v>1818.1</v>
      </c>
      <c r="F14" s="44" t="n">
        <f aca="false">F16+F18+F19+F20+F21+F25</f>
        <v>0</v>
      </c>
      <c r="G14" s="44" t="n">
        <f aca="false">G16+G18+G19+G20+G21+G25</f>
        <v>0</v>
      </c>
      <c r="H14" s="44" t="n">
        <f aca="false">H16+H18+H19+H20+H21+H25</f>
        <v>1818.1</v>
      </c>
      <c r="I14" s="27" t="n">
        <f aca="false">J14+L14+K14</f>
        <v>0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0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36</v>
      </c>
      <c r="E16" s="18" t="n">
        <f aca="false">F16+G16+H16</f>
        <v>36</v>
      </c>
      <c r="F16" s="21"/>
      <c r="G16" s="19"/>
      <c r="H16" s="21" t="n">
        <v>36</v>
      </c>
      <c r="I16" s="19" t="n">
        <f aca="false">J16+L16+K16</f>
        <v>0</v>
      </c>
      <c r="J16" s="42"/>
      <c r="K16" s="19"/>
      <c r="L16" s="4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24.1</v>
      </c>
      <c r="E17" s="18" t="n">
        <f aca="false">F17+G17+H17</f>
        <v>24.1</v>
      </c>
      <c r="F17" s="21"/>
      <c r="G17" s="19"/>
      <c r="H17" s="21" t="n">
        <v>24.1</v>
      </c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2.9</v>
      </c>
      <c r="E18" s="18" t="n">
        <f aca="false">F18+G18+H18</f>
        <v>2.9</v>
      </c>
      <c r="F18" s="21"/>
      <c r="G18" s="19"/>
      <c r="H18" s="21" t="n">
        <v>2.9</v>
      </c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1282.7</v>
      </c>
      <c r="E19" s="18" t="n">
        <f aca="false">F19+G19+H19</f>
        <v>1282.7</v>
      </c>
      <c r="F19" s="42"/>
      <c r="G19" s="43"/>
      <c r="H19" s="42" t="n">
        <f aca="false">205.9+1076.8</f>
        <v>1282.7</v>
      </c>
      <c r="I19" s="19" t="n">
        <f aca="false">J19+L19+K19</f>
        <v>0</v>
      </c>
      <c r="J19" s="42"/>
      <c r="K19" s="19"/>
      <c r="L19" s="42"/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143.2</v>
      </c>
      <c r="E21" s="18" t="n">
        <f aca="false">F21+G21+H21</f>
        <v>143.2</v>
      </c>
      <c r="F21" s="45"/>
      <c r="G21" s="46" t="n">
        <f aca="false">G22+G23+G24</f>
        <v>0</v>
      </c>
      <c r="H21" s="46" t="n">
        <f aca="false">H22+H23+H24</f>
        <v>143.2</v>
      </c>
      <c r="I21" s="19" t="n">
        <f aca="false">J21+L21+K21</f>
        <v>0</v>
      </c>
      <c r="J21" s="46" t="n">
        <f aca="false">J22+J23+J24</f>
        <v>0</v>
      </c>
      <c r="K21" s="23"/>
      <c r="L21" s="46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50.2</v>
      </c>
      <c r="E22" s="18" t="n">
        <f aca="false">F22+G22+H22</f>
        <v>50.2</v>
      </c>
      <c r="F22" s="21"/>
      <c r="G22" s="19"/>
      <c r="H22" s="21" t="n">
        <v>50.2</v>
      </c>
      <c r="I22" s="19" t="n">
        <f aca="false">J22+L22+K22</f>
        <v>0</v>
      </c>
      <c r="J22" s="42"/>
      <c r="K22" s="19"/>
      <c r="L22" s="42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93</v>
      </c>
      <c r="E23" s="18" t="n">
        <f aca="false">F23+G23+H23</f>
        <v>93</v>
      </c>
      <c r="F23" s="42"/>
      <c r="G23" s="43"/>
      <c r="H23" s="42" t="n">
        <v>93</v>
      </c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353.3</v>
      </c>
      <c r="E25" s="18" t="n">
        <f aca="false">F25+G25+H25</f>
        <v>353.3</v>
      </c>
      <c r="F25" s="42"/>
      <c r="G25" s="43"/>
      <c r="H25" s="42" t="n">
        <f aca="false">255.2+98.1</f>
        <v>353.3</v>
      </c>
      <c r="I25" s="19" t="n">
        <f aca="false">J25+L25+K25</f>
        <v>0</v>
      </c>
      <c r="J25" s="21"/>
      <c r="K25" s="18"/>
      <c r="L25" s="21"/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191.3</v>
      </c>
      <c r="E26" s="18" t="n">
        <f aca="false">F26+G26+H26</f>
        <v>191.3</v>
      </c>
      <c r="F26" s="21"/>
      <c r="G26" s="19"/>
      <c r="H26" s="21" t="n">
        <f aca="false">93.2+98.1</f>
        <v>191.3</v>
      </c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144.5</v>
      </c>
      <c r="E29" s="25" t="n">
        <f aca="false">F29+G29+H29</f>
        <v>144.5</v>
      </c>
      <c r="F29" s="47"/>
      <c r="G29" s="48"/>
      <c r="H29" s="47" t="n">
        <v>144.5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2998.5</v>
      </c>
      <c r="E31" s="25" t="n">
        <f aca="false">F31+G31+H31</f>
        <v>1681.3</v>
      </c>
      <c r="F31" s="49" t="n">
        <f aca="false">F33+F38+F39+F40</f>
        <v>0</v>
      </c>
      <c r="G31" s="49" t="n">
        <f aca="false">G33+G38+G39+G40</f>
        <v>303</v>
      </c>
      <c r="H31" s="49" t="n">
        <f aca="false">H33+H38+H39+H40</f>
        <v>1378.3</v>
      </c>
      <c r="I31" s="27" t="n">
        <f aca="false">J31+L31+K31</f>
        <v>1317.2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1317.2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149.9</v>
      </c>
      <c r="E33" s="18" t="n">
        <f aca="false">F33+G33+H33</f>
        <v>149.9</v>
      </c>
      <c r="F33" s="46" t="n">
        <f aca="false">F34+F35+F36+F37</f>
        <v>0</v>
      </c>
      <c r="G33" s="46" t="n">
        <f aca="false">G34+G35+G36+G37</f>
        <v>144.7</v>
      </c>
      <c r="H33" s="46" t="n">
        <f aca="false">H34+H35+H36+H37</f>
        <v>5.2</v>
      </c>
      <c r="I33" s="19" t="n">
        <f aca="false">J33+L33+K33</f>
        <v>0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149.9</v>
      </c>
      <c r="E36" s="18" t="n">
        <f aca="false">F36+G36+H36</f>
        <v>149.9</v>
      </c>
      <c r="F36" s="19"/>
      <c r="G36" s="19" t="n">
        <v>144.7</v>
      </c>
      <c r="H36" s="21" t="n">
        <v>5.2</v>
      </c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2848.6</v>
      </c>
      <c r="E40" s="18" t="n">
        <f aca="false">F40+G40+H40</f>
        <v>1531.4</v>
      </c>
      <c r="F40" s="43" t="n">
        <f aca="false">F41+F42+F43+F44+F45</f>
        <v>0</v>
      </c>
      <c r="G40" s="43" t="n">
        <v>158.3</v>
      </c>
      <c r="H40" s="42" t="n">
        <f aca="false">H41+H42+H43+H44+H45</f>
        <v>1373.1</v>
      </c>
      <c r="I40" s="19" t="n">
        <f aca="false">J40+L40+K40</f>
        <v>1317.2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1317.2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10</v>
      </c>
      <c r="E41" s="18" t="n">
        <f aca="false">F41+G41+H41</f>
        <v>10</v>
      </c>
      <c r="F41" s="19"/>
      <c r="G41" s="19"/>
      <c r="H41" s="21" t="n">
        <v>10</v>
      </c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0</v>
      </c>
      <c r="E42" s="18" t="n">
        <f aca="false">F42+G42+H42</f>
        <v>0</v>
      </c>
      <c r="F42" s="19"/>
      <c r="G42" s="19"/>
      <c r="H42" s="21"/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2601.9</v>
      </c>
      <c r="E43" s="18" t="n">
        <f aca="false">F43+G43+H43</f>
        <v>1346.9</v>
      </c>
      <c r="F43" s="19"/>
      <c r="G43" s="19"/>
      <c r="H43" s="21" t="n">
        <v>1346.9</v>
      </c>
      <c r="I43" s="19" t="n">
        <f aca="false">J43+L43+K43</f>
        <v>1255</v>
      </c>
      <c r="J43" s="21"/>
      <c r="K43" s="19"/>
      <c r="L43" s="21" t="n">
        <v>1255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78.4</v>
      </c>
      <c r="E44" s="18" t="n">
        <f aca="false">F44+G44+H44</f>
        <v>16.2</v>
      </c>
      <c r="F44" s="43"/>
      <c r="G44" s="43"/>
      <c r="H44" s="42" t="n">
        <v>16.2</v>
      </c>
      <c r="I44" s="19" t="n">
        <f aca="false">J44+L44+K44</f>
        <v>62.2</v>
      </c>
      <c r="J44" s="42"/>
      <c r="K44" s="19"/>
      <c r="L44" s="42" t="n">
        <v>62.2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84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10682.4</v>
      </c>
      <c r="E6" s="13" t="n">
        <f aca="false">F6+G6+H6</f>
        <v>9636.4</v>
      </c>
      <c r="F6" s="41" t="n">
        <f aca="false">F8+F14+F28+F29+F31</f>
        <v>0</v>
      </c>
      <c r="G6" s="41" t="n">
        <f aca="false">G8+G14+G28+G29+G31</f>
        <v>6248.5</v>
      </c>
      <c r="H6" s="41" t="n">
        <f aca="false">H8+H14+H28+H29+H31</f>
        <v>3387.9</v>
      </c>
      <c r="I6" s="14" t="n">
        <f aca="false">J6+K6+L6</f>
        <v>1046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1046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8790.4</v>
      </c>
      <c r="E8" s="13" t="n">
        <f aca="false">F8+G8+H8</f>
        <v>8305.7</v>
      </c>
      <c r="F8" s="13" t="n">
        <f aca="false">F10+F11+F13</f>
        <v>0</v>
      </c>
      <c r="G8" s="13" t="n">
        <f aca="false">G10+G11+G13</f>
        <v>6128.3</v>
      </c>
      <c r="H8" s="13" t="n">
        <f aca="false">H10+H11+H13</f>
        <v>2177.4</v>
      </c>
      <c r="I8" s="13" t="n">
        <f aca="false">I10+I11+I13</f>
        <v>484.7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484.7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6745.6</v>
      </c>
      <c r="E10" s="18" t="n">
        <f aca="false">F10+G10+H10</f>
        <v>6373.3</v>
      </c>
      <c r="F10" s="21"/>
      <c r="G10" s="19" t="n">
        <f aca="false">30.7+4733.6</f>
        <v>4764.3</v>
      </c>
      <c r="H10" s="21" t="n">
        <v>1609</v>
      </c>
      <c r="I10" s="19" t="n">
        <f aca="false">J10+L10+K10</f>
        <v>372.3</v>
      </c>
      <c r="J10" s="19"/>
      <c r="K10" s="19"/>
      <c r="L10" s="19" t="n">
        <v>372.3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10.3</v>
      </c>
      <c r="E11" s="18" t="n">
        <f aca="false">F11+G11+H11</f>
        <v>10.3</v>
      </c>
      <c r="F11" s="42"/>
      <c r="G11" s="43"/>
      <c r="H11" s="42" t="n">
        <v>10.3</v>
      </c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2034.5</v>
      </c>
      <c r="E13" s="18" t="n">
        <f aca="false">F13+G13+H13</f>
        <v>1922.1</v>
      </c>
      <c r="F13" s="21"/>
      <c r="G13" s="19" t="n">
        <f aca="false">9.3+1354.7</f>
        <v>1364</v>
      </c>
      <c r="H13" s="21" t="n">
        <v>558.1</v>
      </c>
      <c r="I13" s="19" t="n">
        <f aca="false">J13+L13+K13</f>
        <v>112.4</v>
      </c>
      <c r="J13" s="19"/>
      <c r="K13" s="19"/>
      <c r="L13" s="19" t="n">
        <v>112.4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738.4</v>
      </c>
      <c r="E14" s="25" t="n">
        <f aca="false">F14+G14+H14</f>
        <v>624</v>
      </c>
      <c r="F14" s="44" t="n">
        <f aca="false">F16+F18+F19+F20+F21+F25</f>
        <v>0</v>
      </c>
      <c r="G14" s="44" t="n">
        <f aca="false">G16+G18+G19+G20+G21+G25</f>
        <v>0</v>
      </c>
      <c r="H14" s="44" t="n">
        <f aca="false">H16+H18+H19+H20+H21+H25</f>
        <v>624</v>
      </c>
      <c r="I14" s="27" t="n">
        <f aca="false">J14+L14+K14</f>
        <v>114.4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114.4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25.7</v>
      </c>
      <c r="E16" s="18" t="n">
        <f aca="false">F16+G16+H16</f>
        <v>25.7</v>
      </c>
      <c r="F16" s="21"/>
      <c r="G16" s="19"/>
      <c r="H16" s="21" t="n">
        <v>25.7</v>
      </c>
      <c r="I16" s="19" t="n">
        <f aca="false">J16+L16+K16</f>
        <v>0</v>
      </c>
      <c r="J16" s="42"/>
      <c r="K16" s="19"/>
      <c r="L16" s="4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18.4</v>
      </c>
      <c r="E17" s="18" t="n">
        <f aca="false">F17+G17+H17</f>
        <v>18.4</v>
      </c>
      <c r="F17" s="21"/>
      <c r="G17" s="19"/>
      <c r="H17" s="21" t="n">
        <v>18.4</v>
      </c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0</v>
      </c>
      <c r="E18" s="18" t="n">
        <f aca="false">F18+G18+H18</f>
        <v>0</v>
      </c>
      <c r="F18" s="21"/>
      <c r="G18" s="19"/>
      <c r="H18" s="21"/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536.1</v>
      </c>
      <c r="E19" s="18" t="n">
        <f aca="false">F19+G19+H19</f>
        <v>451.7</v>
      </c>
      <c r="F19" s="42"/>
      <c r="G19" s="43"/>
      <c r="H19" s="42" t="n">
        <f aca="false">53.8+170.7+227.2</f>
        <v>451.7</v>
      </c>
      <c r="I19" s="19" t="n">
        <f aca="false">J19+L19+K19</f>
        <v>84.4</v>
      </c>
      <c r="J19" s="42"/>
      <c r="K19" s="19"/>
      <c r="L19" s="42" t="n">
        <f aca="false">0.6+83.8</f>
        <v>84.4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44.5</v>
      </c>
      <c r="E21" s="18" t="n">
        <f aca="false">F21+G21+H21</f>
        <v>44.5</v>
      </c>
      <c r="F21" s="45"/>
      <c r="G21" s="45"/>
      <c r="H21" s="46" t="n">
        <f aca="false">H22+H23+H24</f>
        <v>44.5</v>
      </c>
      <c r="I21" s="19" t="n">
        <f aca="false">J21+L21+K21</f>
        <v>0</v>
      </c>
      <c r="J21" s="46" t="n">
        <f aca="false">J22+J23+J24</f>
        <v>0</v>
      </c>
      <c r="K21" s="23"/>
      <c r="L21" s="46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4.5</v>
      </c>
      <c r="E22" s="18" t="n">
        <f aca="false">F22+G22+H22</f>
        <v>4.5</v>
      </c>
      <c r="F22" s="21"/>
      <c r="G22" s="19"/>
      <c r="H22" s="21" t="n">
        <v>4.5</v>
      </c>
      <c r="I22" s="19" t="n">
        <f aca="false">J22+L22+K22</f>
        <v>0</v>
      </c>
      <c r="J22" s="21"/>
      <c r="K22" s="19"/>
      <c r="L22" s="21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40</v>
      </c>
      <c r="E23" s="18" t="n">
        <f aca="false">F23+G23+H23</f>
        <v>40</v>
      </c>
      <c r="F23" s="42"/>
      <c r="G23" s="43"/>
      <c r="H23" s="42" t="n">
        <v>40</v>
      </c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132.1</v>
      </c>
      <c r="E25" s="18" t="n">
        <f aca="false">F25+G25+H25</f>
        <v>102.1</v>
      </c>
      <c r="F25" s="42"/>
      <c r="G25" s="43"/>
      <c r="H25" s="42" t="n">
        <v>102.1</v>
      </c>
      <c r="I25" s="19" t="n">
        <f aca="false">J25+L25+K25</f>
        <v>30</v>
      </c>
      <c r="J25" s="21"/>
      <c r="K25" s="18"/>
      <c r="L25" s="21" t="n">
        <v>30</v>
      </c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47.6</v>
      </c>
      <c r="E26" s="18" t="n">
        <f aca="false">F26+G26+H26</f>
        <v>17.6</v>
      </c>
      <c r="F26" s="21"/>
      <c r="G26" s="19"/>
      <c r="H26" s="21" t="n">
        <v>17.6</v>
      </c>
      <c r="I26" s="19" t="n">
        <f aca="false">J26+L26+K26</f>
        <v>30</v>
      </c>
      <c r="J26" s="21"/>
      <c r="K26" s="19"/>
      <c r="L26" s="19" t="n">
        <v>30</v>
      </c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34.8</v>
      </c>
      <c r="E29" s="25" t="n">
        <f aca="false">F29+G29+H29</f>
        <v>34.8</v>
      </c>
      <c r="F29" s="47"/>
      <c r="G29" s="48"/>
      <c r="H29" s="47" t="n">
        <v>34.8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1118.8</v>
      </c>
      <c r="E31" s="25" t="n">
        <f aca="false">F31+G31+H31</f>
        <v>671.9</v>
      </c>
      <c r="F31" s="49" t="n">
        <f aca="false">F33+F38+F39+F40</f>
        <v>0</v>
      </c>
      <c r="G31" s="49" t="n">
        <f aca="false">G33+G38+G39+G40</f>
        <v>120.2</v>
      </c>
      <c r="H31" s="49" t="n">
        <f aca="false">H33+H38+H39+H40</f>
        <v>551.7</v>
      </c>
      <c r="I31" s="27" t="n">
        <f aca="false">J31+L31+K31</f>
        <v>446.9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446.9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0</v>
      </c>
      <c r="E33" s="18" t="n">
        <f aca="false">F33+G33+H33</f>
        <v>0</v>
      </c>
      <c r="F33" s="46" t="n">
        <f aca="false">F34+F35+F36+F37</f>
        <v>0</v>
      </c>
      <c r="G33" s="46" t="n">
        <f aca="false">G34+G35+G36+G37</f>
        <v>0</v>
      </c>
      <c r="H33" s="46" t="n">
        <f aca="false">H34+H35+H36+H37</f>
        <v>0</v>
      </c>
      <c r="I33" s="19" t="n">
        <f aca="false">J33+L33+K33</f>
        <v>0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0</v>
      </c>
      <c r="E36" s="18" t="n">
        <f aca="false">F36+G36+H36</f>
        <v>0</v>
      </c>
      <c r="F36" s="19"/>
      <c r="G36" s="19"/>
      <c r="H36" s="21"/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1118.8</v>
      </c>
      <c r="E40" s="18" t="n">
        <f aca="false">F40+G40+H40</f>
        <v>671.9</v>
      </c>
      <c r="F40" s="43" t="n">
        <f aca="false">F41+F42+F43+F44+F45</f>
        <v>0</v>
      </c>
      <c r="G40" s="43" t="n">
        <v>120.2</v>
      </c>
      <c r="H40" s="42" t="n">
        <f aca="false">H41+H42+H43+H44+H45</f>
        <v>551.7</v>
      </c>
      <c r="I40" s="19" t="n">
        <f aca="false">J40+L40+K40</f>
        <v>446.9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446.9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0</v>
      </c>
      <c r="E41" s="18" t="n">
        <f aca="false">F41+G41+H41</f>
        <v>0</v>
      </c>
      <c r="F41" s="19"/>
      <c r="G41" s="19"/>
      <c r="H41" s="21"/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0</v>
      </c>
      <c r="E42" s="18" t="n">
        <f aca="false">F42+G42+H42</f>
        <v>0</v>
      </c>
      <c r="F42" s="19"/>
      <c r="G42" s="19"/>
      <c r="H42" s="21"/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934.5</v>
      </c>
      <c r="E43" s="18" t="n">
        <f aca="false">F43+G43+H43</f>
        <v>510.2</v>
      </c>
      <c r="F43" s="19"/>
      <c r="G43" s="19"/>
      <c r="H43" s="21" t="n">
        <v>510.2</v>
      </c>
      <c r="I43" s="19" t="n">
        <f aca="false">J43+L43+K43</f>
        <v>424.3</v>
      </c>
      <c r="J43" s="21"/>
      <c r="K43" s="19"/>
      <c r="L43" s="21" t="n">
        <v>424.3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64.1</v>
      </c>
      <c r="E44" s="18" t="n">
        <f aca="false">F44+G44+H44</f>
        <v>41.5</v>
      </c>
      <c r="F44" s="43"/>
      <c r="G44" s="43"/>
      <c r="H44" s="42" t="n">
        <v>41.5</v>
      </c>
      <c r="I44" s="19" t="n">
        <f aca="false">J44+L44+K44</f>
        <v>22.6</v>
      </c>
      <c r="J44" s="21"/>
      <c r="K44" s="19"/>
      <c r="L44" s="21" t="n">
        <v>22.6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85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11416.7</v>
      </c>
      <c r="E6" s="13" t="n">
        <f aca="false">F6+G6+H6</f>
        <v>10444.4</v>
      </c>
      <c r="F6" s="41" t="n">
        <f aca="false">F8+F14+F28+F29+F31</f>
        <v>0</v>
      </c>
      <c r="G6" s="41" t="n">
        <f aca="false">G8+G14+G28+G29+G31</f>
        <v>6519.9</v>
      </c>
      <c r="H6" s="41" t="n">
        <f aca="false">H8+H14+H28+H29+H31</f>
        <v>3924.5</v>
      </c>
      <c r="I6" s="14" t="n">
        <f aca="false">J6+K6+L6</f>
        <v>972.3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972.3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8825</v>
      </c>
      <c r="E8" s="13" t="n">
        <f aca="false">F8+G8+H8</f>
        <v>8531.1</v>
      </c>
      <c r="F8" s="13" t="n">
        <f aca="false">F10+F11+F13</f>
        <v>0</v>
      </c>
      <c r="G8" s="13" t="n">
        <f aca="false">G10+G11+G13</f>
        <v>6413.9</v>
      </c>
      <c r="H8" s="13" t="n">
        <f aca="false">H10+H11+H13</f>
        <v>2117.2</v>
      </c>
      <c r="I8" s="13" t="n">
        <f aca="false">I10+I11+I13</f>
        <v>293.9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293.9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6791.2</v>
      </c>
      <c r="E10" s="18" t="n">
        <f aca="false">F10+G10+H10</f>
        <v>6579</v>
      </c>
      <c r="F10" s="21"/>
      <c r="G10" s="19" t="n">
        <f aca="false">25+4957.6</f>
        <v>4982.6</v>
      </c>
      <c r="H10" s="21" t="n">
        <v>1596.4</v>
      </c>
      <c r="I10" s="19" t="n">
        <f aca="false">J10+L10+K10</f>
        <v>212.2</v>
      </c>
      <c r="J10" s="19"/>
      <c r="K10" s="19"/>
      <c r="L10" s="19" t="n">
        <v>212.2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2033.8</v>
      </c>
      <c r="E13" s="18" t="n">
        <f aca="false">F13+G13+H13</f>
        <v>1952.1</v>
      </c>
      <c r="F13" s="21"/>
      <c r="G13" s="19" t="n">
        <f aca="false">7.6+1423.7</f>
        <v>1431.3</v>
      </c>
      <c r="H13" s="21" t="n">
        <v>520.8</v>
      </c>
      <c r="I13" s="19" t="n">
        <f aca="false">J13+L13+K13</f>
        <v>81.7</v>
      </c>
      <c r="J13" s="19"/>
      <c r="K13" s="19"/>
      <c r="L13" s="19" t="n">
        <v>81.7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1034.9</v>
      </c>
      <c r="E14" s="25" t="n">
        <f aca="false">F14+G14+H14</f>
        <v>1021.8</v>
      </c>
      <c r="F14" s="44" t="n">
        <f aca="false">F16+F18+F19+F20+F21+F25</f>
        <v>0</v>
      </c>
      <c r="G14" s="44" t="n">
        <f aca="false">G16+G18+G19+G20+G21+G25</f>
        <v>0</v>
      </c>
      <c r="H14" s="44" t="n">
        <f aca="false">H16+H18+H19+H20+H21+H25</f>
        <v>1021.8</v>
      </c>
      <c r="I14" s="27" t="n">
        <f aca="false">J14+L14+K14</f>
        <v>13.1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13.1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26.6</v>
      </c>
      <c r="E16" s="18" t="n">
        <f aca="false">F16+G16+H16</f>
        <v>26.6</v>
      </c>
      <c r="F16" s="21"/>
      <c r="G16" s="19"/>
      <c r="H16" s="21" t="n">
        <v>26.6</v>
      </c>
      <c r="I16" s="19" t="n">
        <f aca="false">J16+L16+K16</f>
        <v>0</v>
      </c>
      <c r="J16" s="42"/>
      <c r="K16" s="19"/>
      <c r="L16" s="4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18.4</v>
      </c>
      <c r="E17" s="18" t="n">
        <f aca="false">F17+G17+H17</f>
        <v>18.4</v>
      </c>
      <c r="F17" s="21"/>
      <c r="G17" s="19"/>
      <c r="H17" s="21" t="n">
        <v>18.4</v>
      </c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0</v>
      </c>
      <c r="E18" s="18" t="n">
        <f aca="false">F18+G18+H18</f>
        <v>0</v>
      </c>
      <c r="F18" s="21"/>
      <c r="G18" s="19"/>
      <c r="H18" s="21"/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738.5</v>
      </c>
      <c r="E19" s="18" t="n">
        <f aca="false">F19+G19+H19</f>
        <v>728.4</v>
      </c>
      <c r="F19" s="42"/>
      <c r="G19" s="43"/>
      <c r="H19" s="42" t="n">
        <f aca="false">168.1+560.3</f>
        <v>728.4</v>
      </c>
      <c r="I19" s="19" t="n">
        <f aca="false">J19+L19+K19</f>
        <v>10.1</v>
      </c>
      <c r="J19" s="42"/>
      <c r="K19" s="19"/>
      <c r="L19" s="42" t="n">
        <f aca="false">7+3.1</f>
        <v>10.1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153.4</v>
      </c>
      <c r="E21" s="18" t="n">
        <f aca="false">F21+G21+H21</f>
        <v>150.4</v>
      </c>
      <c r="F21" s="45"/>
      <c r="G21" s="46" t="n">
        <f aca="false">G22+G23+G24</f>
        <v>0</v>
      </c>
      <c r="H21" s="46" t="n">
        <f aca="false">H22+H23+H24</f>
        <v>150.4</v>
      </c>
      <c r="I21" s="19" t="n">
        <f aca="false">J21+L21+K21</f>
        <v>3</v>
      </c>
      <c r="J21" s="46" t="n">
        <f aca="false">J22+J23+J24</f>
        <v>0</v>
      </c>
      <c r="K21" s="23"/>
      <c r="L21" s="46" t="n">
        <f aca="false">L22+L23+L24</f>
        <v>3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53.4</v>
      </c>
      <c r="E22" s="18" t="n">
        <f aca="false">F22+G22+H22</f>
        <v>50.4</v>
      </c>
      <c r="F22" s="21"/>
      <c r="G22" s="19"/>
      <c r="H22" s="21" t="n">
        <v>50.4</v>
      </c>
      <c r="I22" s="19" t="n">
        <f aca="false">J22+L22+K22</f>
        <v>3</v>
      </c>
      <c r="J22" s="42"/>
      <c r="K22" s="19"/>
      <c r="L22" s="42" t="n">
        <v>3</v>
      </c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100</v>
      </c>
      <c r="E23" s="18" t="n">
        <f aca="false">F23+G23+H23</f>
        <v>100</v>
      </c>
      <c r="F23" s="42"/>
      <c r="G23" s="43"/>
      <c r="H23" s="42" t="n">
        <v>100</v>
      </c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116.4</v>
      </c>
      <c r="E25" s="18" t="n">
        <f aca="false">F25+G25+H25</f>
        <v>116.4</v>
      </c>
      <c r="F25" s="42"/>
      <c r="G25" s="43"/>
      <c r="H25" s="42" t="n">
        <v>116.4</v>
      </c>
      <c r="I25" s="19" t="n">
        <f aca="false">J25+L25+K25</f>
        <v>0</v>
      </c>
      <c r="J25" s="21"/>
      <c r="K25" s="18"/>
      <c r="L25" s="21"/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38.2</v>
      </c>
      <c r="E26" s="18" t="n">
        <f aca="false">F26+G26+H26</f>
        <v>38.2</v>
      </c>
      <c r="F26" s="21"/>
      <c r="G26" s="19"/>
      <c r="H26" s="21" t="n">
        <v>38.2</v>
      </c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0</v>
      </c>
      <c r="E27" s="18" t="n">
        <f aca="false">F27+G27+H27</f>
        <v>0</v>
      </c>
      <c r="F27" s="21"/>
      <c r="G27" s="19"/>
      <c r="H27" s="21"/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210.9</v>
      </c>
      <c r="E29" s="25" t="n">
        <f aca="false">F29+G29+H29</f>
        <v>210.9</v>
      </c>
      <c r="F29" s="47"/>
      <c r="G29" s="48"/>
      <c r="H29" s="47" t="n">
        <f aca="false">22+188.9</f>
        <v>210.9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1345.9</v>
      </c>
      <c r="E31" s="25" t="n">
        <f aca="false">F31+G31+H31</f>
        <v>680.6</v>
      </c>
      <c r="F31" s="49" t="n">
        <f aca="false">F33+F38+F39+F40</f>
        <v>0</v>
      </c>
      <c r="G31" s="49" t="n">
        <f aca="false">G33+G38+G39+G40</f>
        <v>106</v>
      </c>
      <c r="H31" s="49" t="n">
        <f aca="false">H33+H38+H39+H40</f>
        <v>574.6</v>
      </c>
      <c r="I31" s="27" t="n">
        <f aca="false">J31+L31+K31</f>
        <v>665.3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665.3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95.2</v>
      </c>
      <c r="E33" s="18" t="n">
        <f aca="false">F33+G33+H33</f>
        <v>95.2</v>
      </c>
      <c r="F33" s="46" t="n">
        <f aca="false">F34+F35+F36+F37</f>
        <v>0</v>
      </c>
      <c r="G33" s="46" t="n">
        <f aca="false">G34+G35+G36+G37</f>
        <v>53</v>
      </c>
      <c r="H33" s="46" t="n">
        <f aca="false">H34+H35+H36+H37</f>
        <v>42.2</v>
      </c>
      <c r="I33" s="19" t="n">
        <f aca="false">J33+L33+K33</f>
        <v>0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95.2</v>
      </c>
      <c r="E36" s="18" t="n">
        <f aca="false">F36+G36+H36</f>
        <v>95.2</v>
      </c>
      <c r="F36" s="19"/>
      <c r="G36" s="19" t="n">
        <v>53</v>
      </c>
      <c r="H36" s="21" t="n">
        <v>42.2</v>
      </c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1250.7</v>
      </c>
      <c r="E40" s="18" t="n">
        <f aca="false">F40+G40+H40</f>
        <v>585.4</v>
      </c>
      <c r="F40" s="43" t="n">
        <f aca="false">F41+F42+F43+F44+F45</f>
        <v>0</v>
      </c>
      <c r="G40" s="43" t="n">
        <v>53</v>
      </c>
      <c r="H40" s="42" t="n">
        <f aca="false">H41+H42+H43+H44+H45</f>
        <v>532.4</v>
      </c>
      <c r="I40" s="19" t="n">
        <f aca="false">J40+L40+K40</f>
        <v>665.3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665.3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3.5</v>
      </c>
      <c r="E41" s="18" t="n">
        <f aca="false">F41+G41+H41</f>
        <v>3.5</v>
      </c>
      <c r="F41" s="19"/>
      <c r="G41" s="19"/>
      <c r="H41" s="21" t="n">
        <v>3.5</v>
      </c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0</v>
      </c>
      <c r="E42" s="18" t="n">
        <f aca="false">F42+G42+H42</f>
        <v>0</v>
      </c>
      <c r="F42" s="19"/>
      <c r="G42" s="19"/>
      <c r="H42" s="21"/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1146.6</v>
      </c>
      <c r="E43" s="18" t="n">
        <f aca="false">F43+G43+H43</f>
        <v>503.9</v>
      </c>
      <c r="F43" s="19"/>
      <c r="G43" s="19"/>
      <c r="H43" s="21" t="n">
        <v>503.9</v>
      </c>
      <c r="I43" s="19" t="n">
        <f aca="false">J43+L43+K43</f>
        <v>642.7</v>
      </c>
      <c r="J43" s="21"/>
      <c r="K43" s="19"/>
      <c r="L43" s="21" t="n">
        <v>642.7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47.6</v>
      </c>
      <c r="E44" s="18" t="n">
        <f aca="false">F44+G44+H44</f>
        <v>25</v>
      </c>
      <c r="F44" s="43"/>
      <c r="G44" s="43"/>
      <c r="H44" s="42" t="n">
        <v>25</v>
      </c>
      <c r="I44" s="19" t="n">
        <f aca="false">J44+L44+K44</f>
        <v>22.6</v>
      </c>
      <c r="J44" s="42"/>
      <c r="K44" s="19"/>
      <c r="L44" s="42" t="n">
        <v>22.6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86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9964.3</v>
      </c>
      <c r="E6" s="13" t="n">
        <f aca="false">F6+G6+H6</f>
        <v>8737.2</v>
      </c>
      <c r="F6" s="41" t="n">
        <f aca="false">F8+F14+F28+F29+F31</f>
        <v>0</v>
      </c>
      <c r="G6" s="41" t="n">
        <f aca="false">G8+G14+G28+G29+G31</f>
        <v>5236.7</v>
      </c>
      <c r="H6" s="41" t="n">
        <f aca="false">H8+H14+H28+H29+H31</f>
        <v>3500.5</v>
      </c>
      <c r="I6" s="14" t="n">
        <f aca="false">J6+K6+L6</f>
        <v>1227.1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1227.1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7304.9</v>
      </c>
      <c r="E8" s="13" t="n">
        <f aca="false">F8+G8+H8</f>
        <v>6904.1</v>
      </c>
      <c r="F8" s="13" t="n">
        <f aca="false">F10+F11+F13</f>
        <v>0</v>
      </c>
      <c r="G8" s="13" t="n">
        <f aca="false">G10+G11+G13</f>
        <v>5111</v>
      </c>
      <c r="H8" s="13" t="n">
        <f aca="false">H10+H11+H13</f>
        <v>1793.1</v>
      </c>
      <c r="I8" s="13" t="n">
        <f aca="false">I10+I11+I13</f>
        <v>400.8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400.8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5628.7</v>
      </c>
      <c r="E10" s="18" t="n">
        <f aca="false">F10+G10+H10</f>
        <v>5320.5</v>
      </c>
      <c r="F10" s="21"/>
      <c r="G10" s="19" t="n">
        <f aca="false">29.7+3919.3</f>
        <v>3949</v>
      </c>
      <c r="H10" s="21" t="n">
        <v>1371.5</v>
      </c>
      <c r="I10" s="19" t="n">
        <f aca="false">J10+L10+K10</f>
        <v>308.2</v>
      </c>
      <c r="J10" s="19"/>
      <c r="K10" s="19"/>
      <c r="L10" s="19" t="n">
        <v>308.2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1676.2</v>
      </c>
      <c r="E13" s="18" t="n">
        <f aca="false">F13+G13+H13</f>
        <v>1583.6</v>
      </c>
      <c r="F13" s="21"/>
      <c r="G13" s="19" t="n">
        <f aca="false">1153+9</f>
        <v>1162</v>
      </c>
      <c r="H13" s="21" t="n">
        <v>421.6</v>
      </c>
      <c r="I13" s="19" t="n">
        <f aca="false">J13+L13+K13</f>
        <v>92.6</v>
      </c>
      <c r="J13" s="19"/>
      <c r="K13" s="19"/>
      <c r="L13" s="19" t="n">
        <v>92.6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1150.6</v>
      </c>
      <c r="E14" s="25" t="n">
        <f aca="false">F14+G14+H14</f>
        <v>904.2</v>
      </c>
      <c r="F14" s="44" t="n">
        <f aca="false">F16+F18+F19+F20+F21+F25</f>
        <v>0</v>
      </c>
      <c r="G14" s="44" t="n">
        <f aca="false">G16+G18+G19+G20+G21+G25</f>
        <v>0</v>
      </c>
      <c r="H14" s="44" t="n">
        <f aca="false">H16+H18+H19+H20+H21+H25</f>
        <v>904.2</v>
      </c>
      <c r="I14" s="27" t="n">
        <f aca="false">J14+L14+K14</f>
        <v>246.4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246.4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8.7</v>
      </c>
      <c r="E16" s="18" t="n">
        <f aca="false">F16+G16+H16</f>
        <v>8.7</v>
      </c>
      <c r="F16" s="21"/>
      <c r="G16" s="19"/>
      <c r="H16" s="21" t="n">
        <v>8.7</v>
      </c>
      <c r="I16" s="19" t="n">
        <f aca="false">J16+L16+K16</f>
        <v>0</v>
      </c>
      <c r="J16" s="42"/>
      <c r="K16" s="19"/>
      <c r="L16" s="4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0</v>
      </c>
      <c r="E17" s="18" t="n">
        <f aca="false">F17+G17+H17</f>
        <v>0</v>
      </c>
      <c r="F17" s="21"/>
      <c r="G17" s="19"/>
      <c r="H17" s="21"/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2.5</v>
      </c>
      <c r="E18" s="18" t="n">
        <f aca="false">F18+G18+H18</f>
        <v>2.5</v>
      </c>
      <c r="F18" s="21"/>
      <c r="G18" s="19"/>
      <c r="H18" s="21" t="n">
        <v>2.5</v>
      </c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805.5</v>
      </c>
      <c r="E19" s="18" t="n">
        <f aca="false">F19+G19+H19</f>
        <v>657.9</v>
      </c>
      <c r="F19" s="42"/>
      <c r="G19" s="43"/>
      <c r="H19" s="42" t="n">
        <f aca="false">17.2+148+492.7</f>
        <v>657.9</v>
      </c>
      <c r="I19" s="19" t="n">
        <f aca="false">J19+L19+K19</f>
        <v>147.6</v>
      </c>
      <c r="J19" s="42"/>
      <c r="K19" s="19"/>
      <c r="L19" s="42" t="n">
        <v>147.6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103</v>
      </c>
      <c r="E21" s="46" t="n">
        <f aca="false">F21+G21+H21</f>
        <v>103</v>
      </c>
      <c r="F21" s="45"/>
      <c r="G21" s="46" t="n">
        <f aca="false">G22+G23+G24</f>
        <v>0</v>
      </c>
      <c r="H21" s="46" t="n">
        <f aca="false">H22+H23+H24</f>
        <v>103</v>
      </c>
      <c r="I21" s="19" t="n">
        <f aca="false">J21+L21+K21</f>
        <v>0</v>
      </c>
      <c r="J21" s="46" t="n">
        <f aca="false">J22+J23+J24</f>
        <v>0</v>
      </c>
      <c r="K21" s="23"/>
      <c r="L21" s="46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103</v>
      </c>
      <c r="E22" s="18" t="n">
        <f aca="false">F22+G22+H22</f>
        <v>103</v>
      </c>
      <c r="F22" s="21"/>
      <c r="G22" s="19"/>
      <c r="H22" s="21" t="n">
        <v>103</v>
      </c>
      <c r="I22" s="19" t="n">
        <f aca="false">J22+L22+K22</f>
        <v>0</v>
      </c>
      <c r="J22" s="42"/>
      <c r="K22" s="19"/>
      <c r="L22" s="42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0</v>
      </c>
      <c r="E23" s="18" t="n">
        <f aca="false">F23+G23+H23</f>
        <v>0</v>
      </c>
      <c r="F23" s="42"/>
      <c r="G23" s="43"/>
      <c r="H23" s="42"/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230.9</v>
      </c>
      <c r="E25" s="18" t="n">
        <f aca="false">F25+G25+H25</f>
        <v>132.1</v>
      </c>
      <c r="F25" s="42"/>
      <c r="G25" s="43"/>
      <c r="H25" s="42" t="n">
        <v>132.1</v>
      </c>
      <c r="I25" s="19" t="n">
        <f aca="false">J25+L25+K25</f>
        <v>98.8</v>
      </c>
      <c r="J25" s="21"/>
      <c r="K25" s="18"/>
      <c r="L25" s="21" t="n">
        <v>98.8</v>
      </c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127</v>
      </c>
      <c r="E26" s="18" t="n">
        <f aca="false">F26+G26+H26</f>
        <v>28.2</v>
      </c>
      <c r="F26" s="21"/>
      <c r="G26" s="19"/>
      <c r="H26" s="21" t="n">
        <v>28.2</v>
      </c>
      <c r="I26" s="19" t="n">
        <f aca="false">J26+L26+K26</f>
        <v>98.8</v>
      </c>
      <c r="J26" s="21"/>
      <c r="K26" s="19"/>
      <c r="L26" s="19" t="n">
        <v>98.8</v>
      </c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141.8</v>
      </c>
      <c r="E29" s="25" t="n">
        <f aca="false">F29+G29+H29</f>
        <v>141.8</v>
      </c>
      <c r="F29" s="47"/>
      <c r="G29" s="48"/>
      <c r="H29" s="47" t="n">
        <f aca="false">51+90.8</f>
        <v>141.8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1367</v>
      </c>
      <c r="E31" s="25" t="n">
        <f aca="false">F31+G31+H31</f>
        <v>787.1</v>
      </c>
      <c r="F31" s="49" t="n">
        <f aca="false">F33+F38+F39+F40</f>
        <v>0</v>
      </c>
      <c r="G31" s="49" t="n">
        <f aca="false">G33+G38+G39+G40</f>
        <v>125.7</v>
      </c>
      <c r="H31" s="49" t="n">
        <f aca="false">H33+H38+H39+H40</f>
        <v>661.4</v>
      </c>
      <c r="I31" s="27" t="n">
        <f aca="false">J31+L31+K31</f>
        <v>579.9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579.9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168.6</v>
      </c>
      <c r="E33" s="18" t="n">
        <f aca="false">F33+G33+H33</f>
        <v>168.6</v>
      </c>
      <c r="F33" s="46" t="n">
        <f aca="false">F34+F35+F36+F37</f>
        <v>0</v>
      </c>
      <c r="G33" s="46" t="n">
        <f aca="false">G34+G35+G36+G37</f>
        <v>68.6</v>
      </c>
      <c r="H33" s="46" t="n">
        <f aca="false">H34+H35+H36+H37</f>
        <v>100</v>
      </c>
      <c r="I33" s="19" t="n">
        <f aca="false">J33+L33+K33</f>
        <v>0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168.6</v>
      </c>
      <c r="E36" s="18" t="n">
        <f aca="false">F36+G36+H36</f>
        <v>168.6</v>
      </c>
      <c r="F36" s="19"/>
      <c r="G36" s="19" t="n">
        <v>68.6</v>
      </c>
      <c r="H36" s="21" t="n">
        <v>100</v>
      </c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1198.4</v>
      </c>
      <c r="E40" s="18" t="n">
        <f aca="false">F40+G40+H40</f>
        <v>618.5</v>
      </c>
      <c r="F40" s="43" t="n">
        <f aca="false">F41+F42+F43+F44+F45</f>
        <v>0</v>
      </c>
      <c r="G40" s="43" t="n">
        <v>57.1</v>
      </c>
      <c r="H40" s="42" t="n">
        <f aca="false">H41+H42+H43+H44+H45</f>
        <v>561.4</v>
      </c>
      <c r="I40" s="19" t="n">
        <f aca="false">J40+L40+K40</f>
        <v>579.9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579.9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4.2</v>
      </c>
      <c r="E41" s="18" t="n">
        <f aca="false">F41+G41+H41</f>
        <v>4.2</v>
      </c>
      <c r="F41" s="19"/>
      <c r="G41" s="19"/>
      <c r="H41" s="21" t="n">
        <v>4.2</v>
      </c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30.8</v>
      </c>
      <c r="E42" s="18" t="n">
        <f aca="false">F42+G42+H42</f>
        <v>30.8</v>
      </c>
      <c r="F42" s="19"/>
      <c r="G42" s="19"/>
      <c r="H42" s="21" t="n">
        <v>30.8</v>
      </c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1051.8</v>
      </c>
      <c r="E43" s="18" t="n">
        <f aca="false">F43+G43+H43</f>
        <v>494.5</v>
      </c>
      <c r="F43" s="19"/>
      <c r="G43" s="19"/>
      <c r="H43" s="21" t="n">
        <v>494.5</v>
      </c>
      <c r="I43" s="19" t="n">
        <f aca="false">J43+L43+K43</f>
        <v>557.3</v>
      </c>
      <c r="J43" s="21"/>
      <c r="K43" s="19"/>
      <c r="L43" s="21" t="n">
        <v>557.3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54.5</v>
      </c>
      <c r="E44" s="18" t="n">
        <f aca="false">F44+G44+H44</f>
        <v>31.9</v>
      </c>
      <c r="F44" s="43"/>
      <c r="G44" s="43"/>
      <c r="H44" s="42" t="n">
        <v>31.9</v>
      </c>
      <c r="I44" s="19" t="n">
        <f aca="false">J44+L44+K44</f>
        <v>22.6</v>
      </c>
      <c r="J44" s="42"/>
      <c r="K44" s="19"/>
      <c r="L44" s="42" t="n">
        <v>22.6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87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19575.4</v>
      </c>
      <c r="E6" s="13" t="n">
        <f aca="false">F6+G6+H6</f>
        <v>17409.9</v>
      </c>
      <c r="F6" s="41" t="n">
        <f aca="false">F8+F14+F28+F29+F31</f>
        <v>0</v>
      </c>
      <c r="G6" s="41" t="n">
        <f aca="false">G8+G14+G28+G29+G31</f>
        <v>12021.8</v>
      </c>
      <c r="H6" s="41" t="n">
        <f aca="false">H8+H14+H28+H29+H31</f>
        <v>5388.1</v>
      </c>
      <c r="I6" s="14" t="n">
        <f aca="false">J6+K6+L6</f>
        <v>2165.5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2165.5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15282.1</v>
      </c>
      <c r="E8" s="13" t="n">
        <f aca="false">F8+G8+H8</f>
        <v>14541.1</v>
      </c>
      <c r="F8" s="13" t="n">
        <f aca="false">F10+F11+F13</f>
        <v>0</v>
      </c>
      <c r="G8" s="13" t="n">
        <f aca="false">G10+G11+G13</f>
        <v>11817.5</v>
      </c>
      <c r="H8" s="13" t="n">
        <f aca="false">H10+H11+H13</f>
        <v>2723.6</v>
      </c>
      <c r="I8" s="13" t="n">
        <f aca="false">I10+I11+I13</f>
        <v>741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741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11758.9</v>
      </c>
      <c r="E10" s="18" t="n">
        <f aca="false">F10+G10+H10</f>
        <v>11194.4</v>
      </c>
      <c r="F10" s="21"/>
      <c r="G10" s="19" t="n">
        <f aca="false">44.1+9125</f>
        <v>9169.1</v>
      </c>
      <c r="H10" s="21" t="n">
        <f aca="false">2025.3</f>
        <v>2025.3</v>
      </c>
      <c r="I10" s="19" t="n">
        <f aca="false">J10+L10+K10</f>
        <v>564.5</v>
      </c>
      <c r="J10" s="19"/>
      <c r="K10" s="19"/>
      <c r="L10" s="19" t="n">
        <v>564.5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3523.2</v>
      </c>
      <c r="E13" s="18" t="n">
        <f aca="false">F13+G13+H13</f>
        <v>3346.7</v>
      </c>
      <c r="F13" s="21"/>
      <c r="G13" s="19" t="n">
        <f aca="false">13.3+2635.1</f>
        <v>2648.4</v>
      </c>
      <c r="H13" s="21" t="n">
        <v>698.3</v>
      </c>
      <c r="I13" s="19" t="n">
        <f aca="false">J13+L13+K13</f>
        <v>176.5</v>
      </c>
      <c r="J13" s="19"/>
      <c r="K13" s="19"/>
      <c r="L13" s="19" t="n">
        <v>176.5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1644.1</v>
      </c>
      <c r="E14" s="25" t="n">
        <f aca="false">F14+G14+H14</f>
        <v>1515.6</v>
      </c>
      <c r="F14" s="44" t="n">
        <f aca="false">F16+F18+F19+F20+F21+F25</f>
        <v>0</v>
      </c>
      <c r="G14" s="44" t="n">
        <f aca="false">G16+G18+G19+G20+G21+G25</f>
        <v>0</v>
      </c>
      <c r="H14" s="44" t="n">
        <f aca="false">H16+H18+H19+H20+H21+H25</f>
        <v>1515.6</v>
      </c>
      <c r="I14" s="27" t="n">
        <f aca="false">J14+L14+K14</f>
        <v>128.5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128.5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31.4</v>
      </c>
      <c r="E16" s="18" t="n">
        <f aca="false">F16+G16+H16</f>
        <v>31.4</v>
      </c>
      <c r="F16" s="21"/>
      <c r="G16" s="19"/>
      <c r="H16" s="21" t="n">
        <v>31.4</v>
      </c>
      <c r="I16" s="19" t="n">
        <f aca="false">J16+L16+K16</f>
        <v>0</v>
      </c>
      <c r="J16" s="42"/>
      <c r="K16" s="19"/>
      <c r="L16" s="4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18.4</v>
      </c>
      <c r="E17" s="18" t="n">
        <f aca="false">F17+G17+H17</f>
        <v>18.4</v>
      </c>
      <c r="F17" s="21"/>
      <c r="G17" s="19"/>
      <c r="H17" s="21" t="n">
        <v>18.4</v>
      </c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0</v>
      </c>
      <c r="E18" s="18" t="n">
        <f aca="false">F18+G18+H18</f>
        <v>0</v>
      </c>
      <c r="F18" s="21"/>
      <c r="G18" s="19"/>
      <c r="H18" s="21"/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1256.8</v>
      </c>
      <c r="E19" s="18" t="n">
        <f aca="false">F19+G19+H19</f>
        <v>1130.4</v>
      </c>
      <c r="F19" s="42"/>
      <c r="G19" s="43"/>
      <c r="H19" s="42" t="n">
        <f aca="false">101.7+216.9+811.8</f>
        <v>1130.4</v>
      </c>
      <c r="I19" s="19" t="n">
        <f aca="false">J19+L19+K19</f>
        <v>126.4</v>
      </c>
      <c r="J19" s="42"/>
      <c r="K19" s="19"/>
      <c r="L19" s="42" t="n">
        <f aca="false">2+124.4</f>
        <v>126.4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113.5</v>
      </c>
      <c r="E21" s="18" t="n">
        <f aca="false">F21+G21+H21</f>
        <v>113.5</v>
      </c>
      <c r="F21" s="45"/>
      <c r="G21" s="46" t="n">
        <f aca="false">G22+G23+G24</f>
        <v>0</v>
      </c>
      <c r="H21" s="46" t="n">
        <f aca="false">H22+H23+H24</f>
        <v>113.5</v>
      </c>
      <c r="I21" s="19" t="n">
        <f aca="false">J21+L21+K21</f>
        <v>0</v>
      </c>
      <c r="J21" s="46" t="n">
        <f aca="false">J22+J23+J24</f>
        <v>0</v>
      </c>
      <c r="K21" s="23"/>
      <c r="L21" s="46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105.8</v>
      </c>
      <c r="E22" s="18" t="n">
        <f aca="false">F22+G22+H22</f>
        <v>105.8</v>
      </c>
      <c r="F22" s="21"/>
      <c r="G22" s="19"/>
      <c r="H22" s="21" t="n">
        <v>105.8</v>
      </c>
      <c r="I22" s="19" t="n">
        <f aca="false">J22+L22+K22</f>
        <v>0</v>
      </c>
      <c r="J22" s="42"/>
      <c r="K22" s="19"/>
      <c r="L22" s="42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7.7</v>
      </c>
      <c r="E23" s="18" t="n">
        <f aca="false">F23+G23+H23</f>
        <v>7.7</v>
      </c>
      <c r="F23" s="42"/>
      <c r="G23" s="43"/>
      <c r="H23" s="42" t="n">
        <v>7.7</v>
      </c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242.4</v>
      </c>
      <c r="E25" s="18" t="n">
        <f aca="false">F25+G25+H25</f>
        <v>240.3</v>
      </c>
      <c r="F25" s="42"/>
      <c r="G25" s="43"/>
      <c r="H25" s="42" t="n">
        <v>240.3</v>
      </c>
      <c r="I25" s="19" t="n">
        <f aca="false">J25+L25+K25</f>
        <v>2.1</v>
      </c>
      <c r="J25" s="21"/>
      <c r="K25" s="18"/>
      <c r="L25" s="21" t="n">
        <v>2.1</v>
      </c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13.1</v>
      </c>
      <c r="E26" s="18" t="n">
        <f aca="false">F26+G26+H26</f>
        <v>13.1</v>
      </c>
      <c r="F26" s="21"/>
      <c r="G26" s="19"/>
      <c r="H26" s="21" t="n">
        <v>13.1</v>
      </c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67.3</v>
      </c>
      <c r="E29" s="25" t="n">
        <f aca="false">F29+G29+H29</f>
        <v>67.3</v>
      </c>
      <c r="F29" s="47"/>
      <c r="G29" s="48"/>
      <c r="H29" s="47" t="n">
        <v>67.3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2581.9</v>
      </c>
      <c r="E31" s="25" t="n">
        <f aca="false">F31+G31+H31</f>
        <v>1285.9</v>
      </c>
      <c r="F31" s="49" t="n">
        <f aca="false">F33+F38+F39+F40</f>
        <v>0</v>
      </c>
      <c r="G31" s="49" t="n">
        <f aca="false">G33+G38+G39+G40</f>
        <v>204.3</v>
      </c>
      <c r="H31" s="49" t="n">
        <f aca="false">H33+H38+H39+H40</f>
        <v>1081.6</v>
      </c>
      <c r="I31" s="27" t="n">
        <f aca="false">J31+L31+K31</f>
        <v>1296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1296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97.6</v>
      </c>
      <c r="E33" s="18" t="n">
        <f aca="false">F33+G33+H33</f>
        <v>97.6</v>
      </c>
      <c r="F33" s="46" t="n">
        <f aca="false">F34+F35+F36+F37</f>
        <v>0</v>
      </c>
      <c r="G33" s="46" t="n">
        <f aca="false">G34+G35+G36+G37</f>
        <v>74.4</v>
      </c>
      <c r="H33" s="46" t="n">
        <f aca="false">H34+H35+H36+H37</f>
        <v>23.2</v>
      </c>
      <c r="I33" s="19" t="n">
        <f aca="false">J33+L33+K33</f>
        <v>0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97.6</v>
      </c>
      <c r="E36" s="18" t="n">
        <f aca="false">F36+G36+H36</f>
        <v>97.6</v>
      </c>
      <c r="F36" s="19"/>
      <c r="G36" s="19" t="n">
        <v>74.4</v>
      </c>
      <c r="H36" s="21" t="n">
        <v>23.2</v>
      </c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2484.3</v>
      </c>
      <c r="E40" s="18" t="n">
        <f aca="false">F40+G40+H40</f>
        <v>1188.3</v>
      </c>
      <c r="F40" s="43" t="n">
        <f aca="false">F41+F42+F43+F44+F45</f>
        <v>0</v>
      </c>
      <c r="G40" s="43" t="n">
        <v>129.9</v>
      </c>
      <c r="H40" s="42" t="n">
        <f aca="false">H41+H42+H43+H44+H45</f>
        <v>1058.4</v>
      </c>
      <c r="I40" s="19" t="n">
        <f aca="false">J40+L40+K40</f>
        <v>1296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1296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0</v>
      </c>
      <c r="E41" s="18" t="n">
        <f aca="false">F41+G41+H41</f>
        <v>0</v>
      </c>
      <c r="F41" s="19"/>
      <c r="G41" s="19"/>
      <c r="H41" s="21"/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56.7</v>
      </c>
      <c r="E42" s="18" t="n">
        <f aca="false">F42+G42+H42</f>
        <v>56.7</v>
      </c>
      <c r="F42" s="19"/>
      <c r="G42" s="19"/>
      <c r="H42" s="21" t="n">
        <v>56.7</v>
      </c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2258.2</v>
      </c>
      <c r="E43" s="18" t="n">
        <f aca="false">F43+G43+H43</f>
        <v>996.1</v>
      </c>
      <c r="F43" s="19"/>
      <c r="G43" s="19"/>
      <c r="H43" s="21" t="n">
        <v>996.1</v>
      </c>
      <c r="I43" s="19" t="n">
        <f aca="false">J43+L43+K43</f>
        <v>1262.1</v>
      </c>
      <c r="J43" s="21"/>
      <c r="K43" s="19"/>
      <c r="L43" s="21" t="n">
        <v>1262.1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39.5</v>
      </c>
      <c r="E44" s="18" t="n">
        <f aca="false">F44+G44+H44</f>
        <v>5.6</v>
      </c>
      <c r="F44" s="43"/>
      <c r="G44" s="43"/>
      <c r="H44" s="42" t="n">
        <v>5.6</v>
      </c>
      <c r="I44" s="19" t="n">
        <f aca="false">J44+L44+K44</f>
        <v>33.9</v>
      </c>
      <c r="J44" s="42"/>
      <c r="K44" s="19"/>
      <c r="L44" s="42" t="n">
        <v>33.9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69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24825.6</v>
      </c>
      <c r="E6" s="13" t="n">
        <f aca="false">F6+G6+H6</f>
        <v>21658.6</v>
      </c>
      <c r="F6" s="41" t="n">
        <f aca="false">F8+F14+F28+F29+F31</f>
        <v>0</v>
      </c>
      <c r="G6" s="41" t="n">
        <f aca="false">G8+G14+G28+G29+G31</f>
        <v>14828.4</v>
      </c>
      <c r="H6" s="41" t="n">
        <f aca="false">H8+H14+H28+H29+H31</f>
        <v>6830.2</v>
      </c>
      <c r="I6" s="14" t="n">
        <f aca="false">J6+K6+L6</f>
        <v>3167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3167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18922.9</v>
      </c>
      <c r="E8" s="13" t="n">
        <f aca="false">F8+G8+H8</f>
        <v>17666.2</v>
      </c>
      <c r="F8" s="13" t="n">
        <f aca="false">F10+F11+F13</f>
        <v>0</v>
      </c>
      <c r="G8" s="13" t="n">
        <f aca="false">G10+G11+G13</f>
        <v>14501.3</v>
      </c>
      <c r="H8" s="13" t="n">
        <f aca="false">H10+H11+H13</f>
        <v>3164.9</v>
      </c>
      <c r="I8" s="13" t="n">
        <f aca="false">I10+I11+I13</f>
        <v>1256.7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1256.7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14526.6</v>
      </c>
      <c r="E10" s="18" t="n">
        <f aca="false">F10+G10+H10</f>
        <v>13564.8</v>
      </c>
      <c r="F10" s="21"/>
      <c r="G10" s="19" t="n">
        <f aca="false">51.8+11093.8</f>
        <v>11145.6</v>
      </c>
      <c r="H10" s="21" t="n">
        <f aca="false">2419.2</f>
        <v>2419.2</v>
      </c>
      <c r="I10" s="19" t="n">
        <f aca="false">J10+L10+K10</f>
        <v>961.8</v>
      </c>
      <c r="J10" s="19"/>
      <c r="K10" s="19"/>
      <c r="L10" s="19" t="n">
        <v>961.8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4396.3</v>
      </c>
      <c r="E13" s="18" t="n">
        <f aca="false">F13+G13+H13</f>
        <v>4101.4</v>
      </c>
      <c r="F13" s="21"/>
      <c r="G13" s="19" t="n">
        <f aca="false">15.6+3340.1</f>
        <v>3355.7</v>
      </c>
      <c r="H13" s="21" t="n">
        <v>745.7</v>
      </c>
      <c r="I13" s="19" t="n">
        <f aca="false">J13+L13+K13</f>
        <v>294.9</v>
      </c>
      <c r="J13" s="19"/>
      <c r="K13" s="19"/>
      <c r="L13" s="19" t="n">
        <v>294.9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2015.8</v>
      </c>
      <c r="E14" s="25" t="n">
        <f aca="false">F14+G14+H14</f>
        <v>2014</v>
      </c>
      <c r="F14" s="44" t="n">
        <f aca="false">F16+F18+F19+F20+F21+F25</f>
        <v>0</v>
      </c>
      <c r="G14" s="44" t="n">
        <f aca="false">G16+G18+G19+G20+G21+G25</f>
        <v>0</v>
      </c>
      <c r="H14" s="44" t="n">
        <f aca="false">H16+H18+H19+H20+H21+H25</f>
        <v>2014</v>
      </c>
      <c r="I14" s="27" t="n">
        <f aca="false">J14+L14+K14</f>
        <v>1.8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1.8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21.6</v>
      </c>
      <c r="E16" s="18" t="n">
        <f aca="false">F16+G16+H16</f>
        <v>21.6</v>
      </c>
      <c r="F16" s="21"/>
      <c r="G16" s="19"/>
      <c r="H16" s="21" t="n">
        <v>21.6</v>
      </c>
      <c r="I16" s="19" t="n">
        <f aca="false">J16+L16+K16</f>
        <v>0</v>
      </c>
      <c r="J16" s="42"/>
      <c r="K16" s="19"/>
      <c r="L16" s="4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12</v>
      </c>
      <c r="E17" s="18" t="n">
        <f aca="false">F17+G17+H17</f>
        <v>12</v>
      </c>
      <c r="F17" s="21"/>
      <c r="G17" s="19"/>
      <c r="H17" s="21" t="n">
        <v>12</v>
      </c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0.8</v>
      </c>
      <c r="E18" s="18" t="n">
        <f aca="false">F18+G18+H18</f>
        <v>0.8</v>
      </c>
      <c r="F18" s="21"/>
      <c r="G18" s="19"/>
      <c r="H18" s="21" t="n">
        <v>0.8</v>
      </c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1525.5</v>
      </c>
      <c r="E19" s="18" t="n">
        <f aca="false">F19+G19+H19</f>
        <v>1523.7</v>
      </c>
      <c r="F19" s="42"/>
      <c r="G19" s="43"/>
      <c r="H19" s="42" t="n">
        <f aca="false">100.6+246.1+1177</f>
        <v>1523.7</v>
      </c>
      <c r="I19" s="19" t="n">
        <f aca="false">J19+L19+K19</f>
        <v>1.8</v>
      </c>
      <c r="J19" s="42"/>
      <c r="K19" s="19"/>
      <c r="L19" s="42" t="n">
        <v>1.8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93.2</v>
      </c>
      <c r="E21" s="18" t="n">
        <f aca="false">F21+G21+H21</f>
        <v>93.2</v>
      </c>
      <c r="F21" s="45"/>
      <c r="G21" s="45"/>
      <c r="H21" s="46" t="n">
        <f aca="false">H22+H23+H24</f>
        <v>93.2</v>
      </c>
      <c r="I21" s="19" t="n">
        <f aca="false">J21+L21+K21</f>
        <v>0</v>
      </c>
      <c r="J21" s="46" t="n">
        <f aca="false">J22+J23+J24</f>
        <v>0</v>
      </c>
      <c r="K21" s="46" t="n">
        <f aca="false">K22+K23+K24</f>
        <v>0</v>
      </c>
      <c r="L21" s="46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93.2</v>
      </c>
      <c r="E22" s="18" t="n">
        <f aca="false">F22+G22+H22</f>
        <v>93.2</v>
      </c>
      <c r="F22" s="21"/>
      <c r="G22" s="19"/>
      <c r="H22" s="21" t="n">
        <v>93.2</v>
      </c>
      <c r="I22" s="19" t="n">
        <f aca="false">J22+L22+K22</f>
        <v>0</v>
      </c>
      <c r="J22" s="42"/>
      <c r="K22" s="19"/>
      <c r="L22" s="42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0</v>
      </c>
      <c r="E23" s="18" t="n">
        <f aca="false">F23+G23+H23</f>
        <v>0</v>
      </c>
      <c r="F23" s="42"/>
      <c r="G23" s="43"/>
      <c r="H23" s="42"/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374.7</v>
      </c>
      <c r="E25" s="18" t="n">
        <f aca="false">F25+G25+H25</f>
        <v>374.7</v>
      </c>
      <c r="F25" s="42"/>
      <c r="G25" s="43"/>
      <c r="H25" s="42" t="n">
        <f aca="false">256.7+118</f>
        <v>374.7</v>
      </c>
      <c r="I25" s="19" t="n">
        <f aca="false">J25+L25+K25</f>
        <v>0</v>
      </c>
      <c r="J25" s="21"/>
      <c r="K25" s="18"/>
      <c r="L25" s="21"/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195.4</v>
      </c>
      <c r="E26" s="18" t="n">
        <f aca="false">F26+G26+H26</f>
        <v>195.4</v>
      </c>
      <c r="F26" s="21"/>
      <c r="G26" s="19"/>
      <c r="H26" s="21" t="n">
        <f aca="false">77.4+118</f>
        <v>195.4</v>
      </c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282</v>
      </c>
      <c r="E29" s="25" t="n">
        <f aca="false">F29+G29+H29</f>
        <v>282</v>
      </c>
      <c r="F29" s="47"/>
      <c r="G29" s="48"/>
      <c r="H29" s="47" t="n">
        <v>282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3604.9</v>
      </c>
      <c r="E31" s="25" t="n">
        <f aca="false">F31+G31+H31</f>
        <v>1696.4</v>
      </c>
      <c r="F31" s="49" t="n">
        <f aca="false">F33+F38+F39+F40</f>
        <v>0</v>
      </c>
      <c r="G31" s="49" t="n">
        <f aca="false">G33+G38+G39+G40</f>
        <v>327.1</v>
      </c>
      <c r="H31" s="49" t="n">
        <f aca="false">H33+H38+H39+H40</f>
        <v>1369.3</v>
      </c>
      <c r="I31" s="27" t="n">
        <f aca="false">J31+L31+K31</f>
        <v>1908.5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1908.5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400.3</v>
      </c>
      <c r="E33" s="18" t="n">
        <f aca="false">F33+G33+H33</f>
        <v>400.3</v>
      </c>
      <c r="F33" s="46" t="n">
        <f aca="false">F34+F35+F36+F37</f>
        <v>0</v>
      </c>
      <c r="G33" s="46" t="n">
        <f aca="false">G34+G35+G36+G37</f>
        <v>300.8</v>
      </c>
      <c r="H33" s="46" t="n">
        <f aca="false">H34+H35+H36+H37</f>
        <v>99.5</v>
      </c>
      <c r="I33" s="19" t="n">
        <f aca="false">J33+L33+K33</f>
        <v>0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400.3</v>
      </c>
      <c r="E36" s="18" t="n">
        <f aca="false">F36+G36+H36</f>
        <v>400.3</v>
      </c>
      <c r="F36" s="19"/>
      <c r="G36" s="19" t="n">
        <v>300.8</v>
      </c>
      <c r="H36" s="21" t="n">
        <v>99.5</v>
      </c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3204.6</v>
      </c>
      <c r="E40" s="18" t="n">
        <f aca="false">F40+G40+H40</f>
        <v>1296.1</v>
      </c>
      <c r="F40" s="43" t="n">
        <f aca="false">F41+F42+F43+F44+F45</f>
        <v>0</v>
      </c>
      <c r="G40" s="43" t="n">
        <v>26.3</v>
      </c>
      <c r="H40" s="42" t="n">
        <f aca="false">H41+H42+H43+H44+H45</f>
        <v>1269.8</v>
      </c>
      <c r="I40" s="19" t="n">
        <f aca="false">J40+L40+K40</f>
        <v>1908.5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1908.5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10.8</v>
      </c>
      <c r="E41" s="18" t="n">
        <f aca="false">F41+G41+H41</f>
        <v>10.8</v>
      </c>
      <c r="F41" s="19"/>
      <c r="G41" s="19"/>
      <c r="H41" s="21" t="n">
        <v>10.8</v>
      </c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0</v>
      </c>
      <c r="E42" s="18" t="n">
        <f aca="false">F42+G42+H42</f>
        <v>0</v>
      </c>
      <c r="F42" s="19"/>
      <c r="G42" s="19"/>
      <c r="H42" s="21"/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3034.2</v>
      </c>
      <c r="E43" s="18" t="n">
        <f aca="false">F43+G43+H43</f>
        <v>1182.3</v>
      </c>
      <c r="F43" s="19"/>
      <c r="G43" s="19"/>
      <c r="H43" s="21" t="n">
        <v>1182.3</v>
      </c>
      <c r="I43" s="19" t="n">
        <f aca="false">J43+L43+K43</f>
        <v>1851.9</v>
      </c>
      <c r="J43" s="21"/>
      <c r="K43" s="19"/>
      <c r="L43" s="21" t="n">
        <v>1851.9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133.3</v>
      </c>
      <c r="E44" s="18" t="n">
        <f aca="false">F44+G44+H44</f>
        <v>76.7</v>
      </c>
      <c r="F44" s="43"/>
      <c r="G44" s="43"/>
      <c r="H44" s="42" t="n">
        <v>76.7</v>
      </c>
      <c r="I44" s="19" t="n">
        <f aca="false">J44+L44+K44</f>
        <v>56.6</v>
      </c>
      <c r="J44" s="42"/>
      <c r="K44" s="19"/>
      <c r="L44" s="42" t="n">
        <v>56.6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G6" activeCellId="0" sqref="G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88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21851.2</v>
      </c>
      <c r="E6" s="13" t="n">
        <f aca="false">F6+G6+H6</f>
        <v>19208.8</v>
      </c>
      <c r="F6" s="41" t="n">
        <f aca="false">F8+F14+F28+F29+F31</f>
        <v>0</v>
      </c>
      <c r="G6" s="41" t="n">
        <f aca="false">G8+G14+G28+G29+G31</f>
        <v>12905.8</v>
      </c>
      <c r="H6" s="41" t="n">
        <f aca="false">H8+H14+H28+H29+H31</f>
        <v>6303</v>
      </c>
      <c r="I6" s="14" t="n">
        <f aca="false">J6+K6+L6</f>
        <v>2642.4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2642.4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16829</v>
      </c>
      <c r="E8" s="13" t="n">
        <f aca="false">F8+G8+H8</f>
        <v>15840.9</v>
      </c>
      <c r="F8" s="13" t="n">
        <f aca="false">F10+F11+F13</f>
        <v>0</v>
      </c>
      <c r="G8" s="13" t="n">
        <f aca="false">G10+G11+G13</f>
        <v>12657.5</v>
      </c>
      <c r="H8" s="13" t="n">
        <f aca="false">H10+H11+H13</f>
        <v>3183.4</v>
      </c>
      <c r="I8" s="13" t="n">
        <f aca="false">I10+I11+I13</f>
        <v>988.1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988.1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12941.2</v>
      </c>
      <c r="E10" s="18" t="n">
        <f aca="false">F10+G10+H10</f>
        <v>12183</v>
      </c>
      <c r="F10" s="21"/>
      <c r="G10" s="19" t="n">
        <f aca="false">50.7+9708.6</f>
        <v>9759.3</v>
      </c>
      <c r="H10" s="21" t="n">
        <v>2423.7</v>
      </c>
      <c r="I10" s="19" t="n">
        <f aca="false">J10+L10+K10</f>
        <v>758.2</v>
      </c>
      <c r="J10" s="19"/>
      <c r="K10" s="19"/>
      <c r="L10" s="19" t="n">
        <v>758.2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3887.8</v>
      </c>
      <c r="E13" s="18" t="n">
        <f aca="false">F13+G13+H13</f>
        <v>3657.9</v>
      </c>
      <c r="F13" s="21"/>
      <c r="G13" s="19" t="n">
        <f aca="false">15.3+2882.9</f>
        <v>2898.2</v>
      </c>
      <c r="H13" s="21" t="n">
        <v>759.7</v>
      </c>
      <c r="I13" s="19" t="n">
        <f aca="false">J13+L13+K13</f>
        <v>229.9</v>
      </c>
      <c r="J13" s="19"/>
      <c r="K13" s="19"/>
      <c r="L13" s="19" t="n">
        <v>229.9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1770.2</v>
      </c>
      <c r="E14" s="25" t="n">
        <f aca="false">F14+G14+H14</f>
        <v>1581</v>
      </c>
      <c r="F14" s="44" t="n">
        <f aca="false">F16+F18+F19+F20+F21+F25</f>
        <v>0</v>
      </c>
      <c r="G14" s="44" t="n">
        <f aca="false">G16+G18+G19+G20+G21+G25</f>
        <v>0</v>
      </c>
      <c r="H14" s="44" t="n">
        <f aca="false">H16+H18+H19+H20+H21+H25</f>
        <v>1581</v>
      </c>
      <c r="I14" s="27" t="n">
        <f aca="false">J14+L14+K14</f>
        <v>189.2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189.2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8.8</v>
      </c>
      <c r="E16" s="18" t="n">
        <f aca="false">F16+G16+H16</f>
        <v>8.8</v>
      </c>
      <c r="F16" s="21"/>
      <c r="G16" s="19"/>
      <c r="H16" s="21" t="n">
        <v>8.8</v>
      </c>
      <c r="I16" s="19" t="n">
        <f aca="false">J16+L16+K16</f>
        <v>0</v>
      </c>
      <c r="J16" s="42"/>
      <c r="K16" s="19"/>
      <c r="L16" s="4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0</v>
      </c>
      <c r="E17" s="18" t="n">
        <f aca="false">F17+G17+H17</f>
        <v>0</v>
      </c>
      <c r="F17" s="21"/>
      <c r="G17" s="19"/>
      <c r="H17" s="21"/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10.2</v>
      </c>
      <c r="E18" s="18" t="n">
        <f aca="false">F18+G18+H18</f>
        <v>10.2</v>
      </c>
      <c r="F18" s="21"/>
      <c r="G18" s="19"/>
      <c r="H18" s="21" t="n">
        <v>10.2</v>
      </c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1268</v>
      </c>
      <c r="E19" s="18" t="n">
        <f aca="false">F19+G19+H19</f>
        <v>1179.6</v>
      </c>
      <c r="F19" s="42"/>
      <c r="G19" s="43"/>
      <c r="H19" s="42" t="n">
        <f aca="false">198.8+980.8</f>
        <v>1179.6</v>
      </c>
      <c r="I19" s="19" t="n">
        <f aca="false">J19+L19+K19</f>
        <v>88.4</v>
      </c>
      <c r="J19" s="42"/>
      <c r="K19" s="19"/>
      <c r="L19" s="42" t="n">
        <v>88.4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143</v>
      </c>
      <c r="E21" s="18" t="n">
        <f aca="false">F21+G21+H21</f>
        <v>113.1</v>
      </c>
      <c r="F21" s="45"/>
      <c r="G21" s="46" t="n">
        <f aca="false">G22+G23+G24</f>
        <v>0</v>
      </c>
      <c r="H21" s="46" t="n">
        <f aca="false">H22+H23+H24</f>
        <v>113.1</v>
      </c>
      <c r="I21" s="19" t="n">
        <f aca="false">J21+L21+K21</f>
        <v>29.9</v>
      </c>
      <c r="J21" s="46" t="n">
        <f aca="false">J22+J23+J24</f>
        <v>0</v>
      </c>
      <c r="K21" s="23"/>
      <c r="L21" s="46" t="n">
        <f aca="false">L22+L23+L24</f>
        <v>29.9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102.6</v>
      </c>
      <c r="E22" s="18" t="n">
        <f aca="false">F22+G22+H22</f>
        <v>72.7</v>
      </c>
      <c r="F22" s="21"/>
      <c r="G22" s="19"/>
      <c r="H22" s="21" t="n">
        <v>72.7</v>
      </c>
      <c r="I22" s="19" t="n">
        <f aca="false">J22+L22+K22</f>
        <v>29.9</v>
      </c>
      <c r="J22" s="42"/>
      <c r="K22" s="19"/>
      <c r="L22" s="42" t="n">
        <v>29.9</v>
      </c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40.4</v>
      </c>
      <c r="E23" s="18" t="n">
        <f aca="false">F23+G23+H23</f>
        <v>40.4</v>
      </c>
      <c r="F23" s="42"/>
      <c r="G23" s="43"/>
      <c r="H23" s="42" t="n">
        <v>40.4</v>
      </c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340.2</v>
      </c>
      <c r="E25" s="18" t="n">
        <f aca="false">F25+G25+H25</f>
        <v>269.3</v>
      </c>
      <c r="F25" s="42"/>
      <c r="G25" s="43"/>
      <c r="H25" s="42" t="n">
        <f aca="false">171.3+98</f>
        <v>269.3</v>
      </c>
      <c r="I25" s="19" t="n">
        <f aca="false">J25+L25+K25</f>
        <v>70.9</v>
      </c>
      <c r="J25" s="21"/>
      <c r="K25" s="18"/>
      <c r="L25" s="21" t="n">
        <v>70.9</v>
      </c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119.8</v>
      </c>
      <c r="E26" s="18" t="n">
        <f aca="false">F26+G26+H26</f>
        <v>119.8</v>
      </c>
      <c r="F26" s="21"/>
      <c r="G26" s="19"/>
      <c r="H26" s="21" t="n">
        <f aca="false">21.8+98</f>
        <v>119.8</v>
      </c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246.1</v>
      </c>
      <c r="E29" s="25" t="n">
        <f aca="false">F29+G29+H29</f>
        <v>246.1</v>
      </c>
      <c r="F29" s="47"/>
      <c r="G29" s="48"/>
      <c r="H29" s="47" t="n">
        <v>246.1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3005.9</v>
      </c>
      <c r="E31" s="25" t="n">
        <f aca="false">F31+G31+H31</f>
        <v>1540.8</v>
      </c>
      <c r="F31" s="49" t="n">
        <f aca="false">F33+F38+F39+F40</f>
        <v>0</v>
      </c>
      <c r="G31" s="49" t="n">
        <f aca="false">G33+G38+G39+G40</f>
        <v>248.3</v>
      </c>
      <c r="H31" s="49" t="n">
        <f aca="false">H33+H38+H39+H40</f>
        <v>1292.5</v>
      </c>
      <c r="I31" s="27" t="n">
        <f aca="false">J31+L31+K31</f>
        <v>1465.1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1465.1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151</v>
      </c>
      <c r="E33" s="18" t="n">
        <f aca="false">F33+G33+H33</f>
        <v>144.5</v>
      </c>
      <c r="F33" s="46" t="n">
        <f aca="false">F34+F35+F36+F37</f>
        <v>0</v>
      </c>
      <c r="G33" s="46" t="n">
        <f aca="false">G34+G35+G36+G37</f>
        <v>44.5</v>
      </c>
      <c r="H33" s="46" t="n">
        <f aca="false">H34+H35+H36+H37</f>
        <v>100</v>
      </c>
      <c r="I33" s="19" t="n">
        <f aca="false">J33+L33+K33</f>
        <v>6.5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6.5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151</v>
      </c>
      <c r="E36" s="18" t="n">
        <f aca="false">F36+G36+H36</f>
        <v>144.5</v>
      </c>
      <c r="F36" s="19"/>
      <c r="G36" s="19" t="n">
        <v>44.5</v>
      </c>
      <c r="H36" s="21" t="n">
        <v>100</v>
      </c>
      <c r="I36" s="19" t="n">
        <f aca="false">J36+L36+K36</f>
        <v>6.5</v>
      </c>
      <c r="J36" s="21"/>
      <c r="K36" s="19"/>
      <c r="L36" s="21" t="n">
        <v>6.5</v>
      </c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2854.9</v>
      </c>
      <c r="E40" s="18" t="n">
        <f aca="false">F40+G40+H40</f>
        <v>1396.3</v>
      </c>
      <c r="F40" s="43" t="n">
        <f aca="false">F41+F42+F43+F44+F45</f>
        <v>0</v>
      </c>
      <c r="G40" s="43" t="n">
        <v>203.8</v>
      </c>
      <c r="H40" s="42" t="n">
        <f aca="false">H41+H42+H43+H44+H45</f>
        <v>1192.5</v>
      </c>
      <c r="I40" s="19" t="n">
        <f aca="false">J40+L40+K40</f>
        <v>1458.6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1458.6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8.2</v>
      </c>
      <c r="E41" s="18" t="n">
        <f aca="false">F41+G41+H41</f>
        <v>8.2</v>
      </c>
      <c r="F41" s="19"/>
      <c r="G41" s="19"/>
      <c r="H41" s="21" t="n">
        <v>8.2</v>
      </c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0</v>
      </c>
      <c r="E42" s="18" t="n">
        <f aca="false">F42+G42+H42</f>
        <v>0</v>
      </c>
      <c r="F42" s="19"/>
      <c r="G42" s="19"/>
      <c r="H42" s="21"/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2485.3</v>
      </c>
      <c r="E43" s="18" t="n">
        <f aca="false">F43+G43+H43</f>
        <v>1077.6</v>
      </c>
      <c r="F43" s="19"/>
      <c r="G43" s="19"/>
      <c r="H43" s="21" t="n">
        <v>1077.6</v>
      </c>
      <c r="I43" s="19" t="n">
        <f aca="false">J43+L43+K43</f>
        <v>1407.7</v>
      </c>
      <c r="J43" s="21"/>
      <c r="K43" s="19"/>
      <c r="L43" s="21" t="n">
        <v>1407.7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157.6</v>
      </c>
      <c r="E44" s="18" t="n">
        <f aca="false">F44+G44+H44</f>
        <v>106.7</v>
      </c>
      <c r="F44" s="43"/>
      <c r="G44" s="43"/>
      <c r="H44" s="42" t="n">
        <v>106.7</v>
      </c>
      <c r="I44" s="19" t="n">
        <f aca="false">J44+L44+K44</f>
        <v>50.9</v>
      </c>
      <c r="J44" s="42"/>
      <c r="K44" s="19"/>
      <c r="L44" s="42" t="n">
        <v>50.9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G6" activeCellId="0" sqref="G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89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12551</v>
      </c>
      <c r="E6" s="13" t="n">
        <f aca="false">F6+G6+H6</f>
        <v>11071.7</v>
      </c>
      <c r="F6" s="41" t="n">
        <f aca="false">F8+F14+F28+F29+F31</f>
        <v>0</v>
      </c>
      <c r="G6" s="41" t="n">
        <f aca="false">G8+G14+G28+G29+G31</f>
        <v>6958.5</v>
      </c>
      <c r="H6" s="41" t="n">
        <f aca="false">H8+H14+H28+H29+H31</f>
        <v>4113.2</v>
      </c>
      <c r="I6" s="14" t="n">
        <f aca="false">J6+K6+L6</f>
        <v>1479.3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1479.3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9591.8</v>
      </c>
      <c r="E8" s="13" t="n">
        <f aca="false">F8+G8+H8</f>
        <v>9060.5</v>
      </c>
      <c r="F8" s="13" t="n">
        <f aca="false">F10+F11+F13</f>
        <v>0</v>
      </c>
      <c r="G8" s="13" t="n">
        <f aca="false">G10+G11+G13</f>
        <v>6808.6</v>
      </c>
      <c r="H8" s="13" t="n">
        <f aca="false">H10+H11+H13</f>
        <v>2251.9</v>
      </c>
      <c r="I8" s="13" t="n">
        <f aca="false">I10+I11+I13</f>
        <v>531.3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531.3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7379.5</v>
      </c>
      <c r="E10" s="18" t="n">
        <f aca="false">F10+G10+H10</f>
        <v>6975.5</v>
      </c>
      <c r="F10" s="21"/>
      <c r="G10" s="19" t="n">
        <f aca="false">32.7+5218.4</f>
        <v>5251.1</v>
      </c>
      <c r="H10" s="21" t="n">
        <v>1724.4</v>
      </c>
      <c r="I10" s="19" t="n">
        <f aca="false">J10+L10+K10</f>
        <v>404</v>
      </c>
      <c r="J10" s="19"/>
      <c r="K10" s="19"/>
      <c r="L10" s="19" t="n">
        <v>404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2212.3</v>
      </c>
      <c r="E13" s="18" t="n">
        <f aca="false">F13+G13+H13</f>
        <v>2085</v>
      </c>
      <c r="F13" s="21"/>
      <c r="G13" s="19" t="n">
        <f aca="false">9.9+1547.6</f>
        <v>1557.5</v>
      </c>
      <c r="H13" s="21" t="n">
        <v>527.5</v>
      </c>
      <c r="I13" s="19" t="n">
        <f aca="false">J13+L13+K13</f>
        <v>127.3</v>
      </c>
      <c r="J13" s="19"/>
      <c r="K13" s="19"/>
      <c r="L13" s="19" t="n">
        <v>127.3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1014.1</v>
      </c>
      <c r="E14" s="25" t="n">
        <f aca="false">F14+G14+H14</f>
        <v>1014.1</v>
      </c>
      <c r="F14" s="44" t="n">
        <f aca="false">F16+F18+F19+F20+F21+F25</f>
        <v>0</v>
      </c>
      <c r="G14" s="44" t="n">
        <f aca="false">G16+G18+G19+G20+G21+G25</f>
        <v>0</v>
      </c>
      <c r="H14" s="44" t="n">
        <f aca="false">H16+H18+H19+H20+H21+H25</f>
        <v>1014.1</v>
      </c>
      <c r="I14" s="27" t="n">
        <f aca="false">J14+L14+K14</f>
        <v>0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0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7.7</v>
      </c>
      <c r="E16" s="18" t="n">
        <f aca="false">F16+G16+H16</f>
        <v>7.7</v>
      </c>
      <c r="F16" s="21"/>
      <c r="G16" s="19"/>
      <c r="H16" s="21" t="n">
        <v>7.7</v>
      </c>
      <c r="I16" s="19" t="n">
        <f aca="false">J16+L16+K16</f>
        <v>0</v>
      </c>
      <c r="J16" s="42"/>
      <c r="K16" s="19"/>
      <c r="L16" s="4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0</v>
      </c>
      <c r="E17" s="18" t="n">
        <f aca="false">F17+G17+H17</f>
        <v>0</v>
      </c>
      <c r="F17" s="21"/>
      <c r="G17" s="19"/>
      <c r="H17" s="21"/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1.2</v>
      </c>
      <c r="E18" s="18" t="n">
        <f aca="false">F18+G18+H18</f>
        <v>1.2</v>
      </c>
      <c r="F18" s="21"/>
      <c r="G18" s="19"/>
      <c r="H18" s="21" t="n">
        <v>1.2</v>
      </c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750.4</v>
      </c>
      <c r="E19" s="18" t="n">
        <f aca="false">F19+G19+H19</f>
        <v>750.4</v>
      </c>
      <c r="F19" s="42"/>
      <c r="G19" s="43"/>
      <c r="H19" s="42" t="n">
        <f aca="false">20.2+212.3+517.9</f>
        <v>750.4</v>
      </c>
      <c r="I19" s="19" t="n">
        <f aca="false">J19+L19+K19</f>
        <v>0</v>
      </c>
      <c r="J19" s="42"/>
      <c r="K19" s="19"/>
      <c r="L19" s="42"/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135.3</v>
      </c>
      <c r="E21" s="18" t="n">
        <f aca="false">F21+G21+H21</f>
        <v>135.3</v>
      </c>
      <c r="F21" s="45"/>
      <c r="G21" s="45"/>
      <c r="H21" s="46" t="n">
        <f aca="false">H22+H23+H24</f>
        <v>135.3</v>
      </c>
      <c r="I21" s="19" t="n">
        <f aca="false">J21+L21+K21</f>
        <v>0</v>
      </c>
      <c r="J21" s="46" t="n">
        <f aca="false">J22+J23+J24</f>
        <v>0</v>
      </c>
      <c r="K21" s="23"/>
      <c r="L21" s="46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135.3</v>
      </c>
      <c r="E22" s="18" t="n">
        <f aca="false">F22+G22+H22</f>
        <v>135.3</v>
      </c>
      <c r="F22" s="21"/>
      <c r="G22" s="19"/>
      <c r="H22" s="21" t="n">
        <v>135.3</v>
      </c>
      <c r="I22" s="19" t="n">
        <f aca="false">J22+L22+K22</f>
        <v>0</v>
      </c>
      <c r="J22" s="42"/>
      <c r="K22" s="19"/>
      <c r="L22" s="42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0</v>
      </c>
      <c r="E23" s="18" t="n">
        <f aca="false">F23+G23+H23</f>
        <v>0</v>
      </c>
      <c r="F23" s="42"/>
      <c r="G23" s="43"/>
      <c r="H23" s="42"/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119.5</v>
      </c>
      <c r="E25" s="18" t="n">
        <f aca="false">F25+G25+H25</f>
        <v>119.5</v>
      </c>
      <c r="F25" s="42"/>
      <c r="G25" s="43"/>
      <c r="H25" s="42" t="n">
        <v>119.5</v>
      </c>
      <c r="I25" s="19" t="n">
        <f aca="false">J25+L25+K25</f>
        <v>0</v>
      </c>
      <c r="J25" s="21"/>
      <c r="K25" s="18"/>
      <c r="L25" s="21"/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16.4</v>
      </c>
      <c r="E26" s="18" t="n">
        <f aca="false">F26+G26+H26</f>
        <v>16.4</v>
      </c>
      <c r="F26" s="21"/>
      <c r="G26" s="19"/>
      <c r="H26" s="21" t="n">
        <v>16.4</v>
      </c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149.7</v>
      </c>
      <c r="E29" s="25" t="n">
        <f aca="false">F29+G29+H29</f>
        <v>149.7</v>
      </c>
      <c r="F29" s="47"/>
      <c r="G29" s="48"/>
      <c r="H29" s="47" t="n">
        <f aca="false">47.3+102.4</f>
        <v>149.7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1795.4</v>
      </c>
      <c r="E31" s="25" t="n">
        <f aca="false">F31+G31+H31</f>
        <v>847.4</v>
      </c>
      <c r="F31" s="49" t="n">
        <f aca="false">F33+F38+F39+F40</f>
        <v>0</v>
      </c>
      <c r="G31" s="49" t="n">
        <f aca="false">G33+G38+G39+G40</f>
        <v>149.9</v>
      </c>
      <c r="H31" s="49" t="n">
        <f aca="false">H33+H38+H39+H40</f>
        <v>697.5</v>
      </c>
      <c r="I31" s="27" t="n">
        <f aca="false">J31+L31+K31</f>
        <v>948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948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218.3</v>
      </c>
      <c r="E33" s="18" t="n">
        <f aca="false">F33+G33+H33</f>
        <v>218.3</v>
      </c>
      <c r="F33" s="46" t="n">
        <f aca="false">F34+F35+F36+F37</f>
        <v>0</v>
      </c>
      <c r="G33" s="46" t="n">
        <f aca="false">G34+G35+G36+G37</f>
        <v>118.3</v>
      </c>
      <c r="H33" s="46" t="n">
        <f aca="false">H34+H35+H36+H37</f>
        <v>100</v>
      </c>
      <c r="I33" s="19" t="n">
        <f aca="false">J33+L33+K33</f>
        <v>0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218.3</v>
      </c>
      <c r="E36" s="18" t="n">
        <f aca="false">F36+G36+H36</f>
        <v>218.3</v>
      </c>
      <c r="F36" s="19"/>
      <c r="G36" s="19" t="n">
        <v>118.3</v>
      </c>
      <c r="H36" s="21" t="n">
        <v>100</v>
      </c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1577.1</v>
      </c>
      <c r="E40" s="18" t="n">
        <f aca="false">F40+G40+H40</f>
        <v>629.1</v>
      </c>
      <c r="F40" s="43" t="n">
        <f aca="false">F41+F42+F43+F44+F45</f>
        <v>0</v>
      </c>
      <c r="G40" s="43" t="n">
        <v>31.6</v>
      </c>
      <c r="H40" s="43" t="n">
        <f aca="false">H41+H42+H43+H44+H45</f>
        <v>597.5</v>
      </c>
      <c r="I40" s="19" t="n">
        <f aca="false">J40+L40+K40</f>
        <v>948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948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5</v>
      </c>
      <c r="E41" s="18" t="n">
        <f aca="false">F41+G41+H41</f>
        <v>5</v>
      </c>
      <c r="F41" s="19"/>
      <c r="G41" s="19"/>
      <c r="H41" s="21" t="n">
        <v>5</v>
      </c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0</v>
      </c>
      <c r="E42" s="18" t="n">
        <f aca="false">F42+G42+H42</f>
        <v>0</v>
      </c>
      <c r="F42" s="19"/>
      <c r="G42" s="19"/>
      <c r="H42" s="21"/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1472.2</v>
      </c>
      <c r="E43" s="18" t="n">
        <f aca="false">F43+G43+H43</f>
        <v>552.5</v>
      </c>
      <c r="F43" s="19"/>
      <c r="G43" s="19"/>
      <c r="H43" s="21" t="n">
        <f aca="false">552.5</f>
        <v>552.5</v>
      </c>
      <c r="I43" s="19" t="n">
        <f aca="false">J43+L43+K43</f>
        <v>919.7</v>
      </c>
      <c r="J43" s="21"/>
      <c r="K43" s="19"/>
      <c r="L43" s="21" t="n">
        <v>919.7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68.3</v>
      </c>
      <c r="E44" s="18" t="n">
        <f aca="false">F44+G44+H44</f>
        <v>40</v>
      </c>
      <c r="F44" s="43"/>
      <c r="G44" s="43"/>
      <c r="H44" s="42" t="n">
        <v>40</v>
      </c>
      <c r="I44" s="19" t="n">
        <f aca="false">J44+L44+K44</f>
        <v>28.3</v>
      </c>
      <c r="J44" s="42"/>
      <c r="K44" s="19"/>
      <c r="L44" s="42" t="n">
        <v>28.3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90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25158.5</v>
      </c>
      <c r="E6" s="13" t="n">
        <f aca="false">F6+G6+H6</f>
        <v>21599.9</v>
      </c>
      <c r="F6" s="41" t="n">
        <f aca="false">F8+F14+F28+F29+F31</f>
        <v>0</v>
      </c>
      <c r="G6" s="41" t="n">
        <f aca="false">G8+G14+G28+G29+G31</f>
        <v>14103.3</v>
      </c>
      <c r="H6" s="41" t="n">
        <f aca="false">H8+H14+H28+H29+H31</f>
        <v>7496.6</v>
      </c>
      <c r="I6" s="14" t="n">
        <f aca="false">J6+K6+L6</f>
        <v>3558.6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3558.6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18164.6</v>
      </c>
      <c r="E8" s="13" t="n">
        <f aca="false">F8+G8+H8</f>
        <v>16991.8</v>
      </c>
      <c r="F8" s="13" t="n">
        <f aca="false">F10+F11+F13</f>
        <v>0</v>
      </c>
      <c r="G8" s="13" t="n">
        <f aca="false">G10+G11+G13</f>
        <v>13421.1</v>
      </c>
      <c r="H8" s="13" t="n">
        <f aca="false">H10+H11+H13</f>
        <v>3570.7</v>
      </c>
      <c r="I8" s="13" t="n">
        <f aca="false">I10+I11+I13</f>
        <v>1172.8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1172.8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13708.6</v>
      </c>
      <c r="E10" s="18" t="n">
        <f aca="false">F10+G10+H10</f>
        <v>12810.6</v>
      </c>
      <c r="F10" s="21"/>
      <c r="G10" s="19" t="n">
        <f aca="false">58.2+9968.9</f>
        <v>10027.1</v>
      </c>
      <c r="H10" s="21" t="n">
        <f aca="false">2783.5</f>
        <v>2783.5</v>
      </c>
      <c r="I10" s="19" t="n">
        <f aca="false">J10+L10+K10</f>
        <v>898</v>
      </c>
      <c r="J10" s="19"/>
      <c r="K10" s="19"/>
      <c r="L10" s="19" t="n">
        <v>898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4456</v>
      </c>
      <c r="E13" s="18" t="n">
        <f aca="false">F13+G13+H13</f>
        <v>4181.2</v>
      </c>
      <c r="F13" s="21"/>
      <c r="G13" s="19" t="n">
        <f aca="false">17.6+3376.4</f>
        <v>3394</v>
      </c>
      <c r="H13" s="21" t="n">
        <v>787.2</v>
      </c>
      <c r="I13" s="19" t="n">
        <f aca="false">J13+L13+K13</f>
        <v>274.8</v>
      </c>
      <c r="J13" s="19"/>
      <c r="K13" s="19"/>
      <c r="L13" s="19" t="n">
        <v>274.8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2114.6</v>
      </c>
      <c r="E14" s="25" t="n">
        <f aca="false">F14+G14+H14</f>
        <v>2089.7</v>
      </c>
      <c r="F14" s="44" t="n">
        <f aca="false">F16+F18+F19+F20+F21+F25</f>
        <v>0</v>
      </c>
      <c r="G14" s="44" t="n">
        <f aca="false">G16+G18+G19+G20+G21+G25</f>
        <v>0</v>
      </c>
      <c r="H14" s="44" t="n">
        <f aca="false">H16+H18+H19+H20+H21+H25</f>
        <v>2089.7</v>
      </c>
      <c r="I14" s="27" t="n">
        <f aca="false">J14+L14+K14</f>
        <v>24.9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24.9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13</v>
      </c>
      <c r="E16" s="18" t="n">
        <f aca="false">F16+G16+H16</f>
        <v>13</v>
      </c>
      <c r="F16" s="21"/>
      <c r="G16" s="19"/>
      <c r="H16" s="21" t="n">
        <v>13</v>
      </c>
      <c r="I16" s="19" t="n">
        <f aca="false">J16+L16+K16</f>
        <v>0</v>
      </c>
      <c r="J16" s="42"/>
      <c r="K16" s="19"/>
      <c r="L16" s="4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0</v>
      </c>
      <c r="E17" s="18" t="n">
        <f aca="false">F17+G17+H17</f>
        <v>0</v>
      </c>
      <c r="F17" s="21"/>
      <c r="G17" s="19"/>
      <c r="H17" s="21"/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2.1</v>
      </c>
      <c r="E18" s="18" t="n">
        <f aca="false">F18+G18+H18</f>
        <v>2.1</v>
      </c>
      <c r="F18" s="21"/>
      <c r="G18" s="19"/>
      <c r="H18" s="21" t="n">
        <v>2.1</v>
      </c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1399.9</v>
      </c>
      <c r="E19" s="18" t="n">
        <f aca="false">F19+G19+H19</f>
        <v>1399.9</v>
      </c>
      <c r="F19" s="42"/>
      <c r="G19" s="43"/>
      <c r="H19" s="42" t="n">
        <f aca="false">37.6+340.5+1021.8</f>
        <v>1399.9</v>
      </c>
      <c r="I19" s="19" t="n">
        <f aca="false">J19+L19+K19</f>
        <v>0</v>
      </c>
      <c r="J19" s="42"/>
      <c r="K19" s="19"/>
      <c r="L19" s="42"/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270.8</v>
      </c>
      <c r="E21" s="18" t="n">
        <f aca="false">F21+G21+H21</f>
        <v>266.5</v>
      </c>
      <c r="F21" s="45"/>
      <c r="G21" s="46" t="n">
        <f aca="false">G22+G23+G24</f>
        <v>0</v>
      </c>
      <c r="H21" s="46" t="n">
        <f aca="false">H22+H23+H24</f>
        <v>266.5</v>
      </c>
      <c r="I21" s="19" t="n">
        <f aca="false">J21+L21+K21</f>
        <v>4.3</v>
      </c>
      <c r="J21" s="46" t="n">
        <f aca="false">J22+J23+J24</f>
        <v>0</v>
      </c>
      <c r="K21" s="23"/>
      <c r="L21" s="46" t="n">
        <f aca="false">L22+L23+L24</f>
        <v>4.3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70.8</v>
      </c>
      <c r="E22" s="18" t="n">
        <f aca="false">F22+G22+H22</f>
        <v>66.5</v>
      </c>
      <c r="F22" s="21"/>
      <c r="G22" s="19"/>
      <c r="H22" s="21" t="n">
        <v>66.5</v>
      </c>
      <c r="I22" s="19" t="n">
        <f aca="false">J22+L22+K22</f>
        <v>4.3</v>
      </c>
      <c r="J22" s="42"/>
      <c r="K22" s="19"/>
      <c r="L22" s="42" t="n">
        <v>4.3</v>
      </c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200</v>
      </c>
      <c r="E23" s="18" t="n">
        <f aca="false">F23+G23+H23</f>
        <v>200</v>
      </c>
      <c r="F23" s="42"/>
      <c r="G23" s="43"/>
      <c r="H23" s="42" t="n">
        <v>200</v>
      </c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428.8</v>
      </c>
      <c r="E25" s="18" t="n">
        <f aca="false">F25+G25+H25</f>
        <v>408.2</v>
      </c>
      <c r="F25" s="42"/>
      <c r="G25" s="43"/>
      <c r="H25" s="42" t="n">
        <v>408.2</v>
      </c>
      <c r="I25" s="19" t="n">
        <f aca="false">J25+L25+K25</f>
        <v>20.6</v>
      </c>
      <c r="J25" s="21"/>
      <c r="K25" s="18"/>
      <c r="L25" s="21" t="n">
        <v>20.6</v>
      </c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73.6</v>
      </c>
      <c r="E26" s="18" t="n">
        <f aca="false">F26+G26+H26</f>
        <v>73.6</v>
      </c>
      <c r="F26" s="21"/>
      <c r="G26" s="19"/>
      <c r="H26" s="21" t="n">
        <v>73.6</v>
      </c>
      <c r="I26" s="19"/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35.1</v>
      </c>
      <c r="E29" s="25" t="n">
        <f aca="false">F29+G29+H29</f>
        <v>35.1</v>
      </c>
      <c r="F29" s="47"/>
      <c r="G29" s="48"/>
      <c r="H29" s="47" t="n">
        <v>35.1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4844.2</v>
      </c>
      <c r="E31" s="25" t="n">
        <f aca="false">F31+G31+H31</f>
        <v>2483.3</v>
      </c>
      <c r="F31" s="49" t="n">
        <f aca="false">F33+F38+F39+F40</f>
        <v>0</v>
      </c>
      <c r="G31" s="49" t="n">
        <f aca="false">G33+G38+G39+G40</f>
        <v>682.2</v>
      </c>
      <c r="H31" s="49" t="n">
        <f aca="false">H33+H38+H39+H40</f>
        <v>1801.1</v>
      </c>
      <c r="I31" s="27" t="n">
        <f aca="false">J31+L31+K31</f>
        <v>2360.9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2360.9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618.8</v>
      </c>
      <c r="E33" s="18" t="n">
        <f aca="false">F33+G33+H33</f>
        <v>618.8</v>
      </c>
      <c r="F33" s="46" t="n">
        <f aca="false">F34+F35+F36+F37</f>
        <v>0</v>
      </c>
      <c r="G33" s="46" t="n">
        <f aca="false">G34+G35+G36+G37</f>
        <v>618.8</v>
      </c>
      <c r="H33" s="46" t="n">
        <f aca="false">H34+H35+H36+H37</f>
        <v>0</v>
      </c>
      <c r="I33" s="19"/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18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636.8</v>
      </c>
      <c r="E36" s="18" t="n">
        <f aca="false">F36+G36+H36</f>
        <v>618.8</v>
      </c>
      <c r="F36" s="19"/>
      <c r="G36" s="19" t="n">
        <f aca="false">284+334.8</f>
        <v>618.8</v>
      </c>
      <c r="H36" s="21"/>
      <c r="I36" s="19" t="n">
        <f aca="false">J36+L36+K36</f>
        <v>18</v>
      </c>
      <c r="J36" s="21"/>
      <c r="K36" s="19"/>
      <c r="L36" s="21" t="n">
        <v>18</v>
      </c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4207.4</v>
      </c>
      <c r="E40" s="18" t="n">
        <f aca="false">F40+G40+H40</f>
        <v>1864.5</v>
      </c>
      <c r="F40" s="43" t="n">
        <f aca="false">F41+F42+F43+F44+F45</f>
        <v>0</v>
      </c>
      <c r="G40" s="43" t="n">
        <v>63.4</v>
      </c>
      <c r="H40" s="42" t="n">
        <f aca="false">H41+H42+H43+H44+H45</f>
        <v>1801.1</v>
      </c>
      <c r="I40" s="19" t="n">
        <f aca="false">J40+L40+K40</f>
        <v>2342.9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2342.9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13.2</v>
      </c>
      <c r="E41" s="18" t="n">
        <f aca="false">F41+G41+H41</f>
        <v>13.2</v>
      </c>
      <c r="F41" s="19"/>
      <c r="G41" s="19"/>
      <c r="H41" s="21" t="n">
        <v>13.2</v>
      </c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32</v>
      </c>
      <c r="E42" s="18" t="n">
        <f aca="false">F42+G42+H42</f>
        <v>32</v>
      </c>
      <c r="F42" s="19"/>
      <c r="G42" s="19"/>
      <c r="H42" s="21" t="n">
        <v>32</v>
      </c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3927.6</v>
      </c>
      <c r="E43" s="18" t="n">
        <f aca="false">F43+G43+H43</f>
        <v>1646.9</v>
      </c>
      <c r="F43" s="19"/>
      <c r="G43" s="19"/>
      <c r="H43" s="21" t="n">
        <f aca="false">120.1+1526.8</f>
        <v>1646.9</v>
      </c>
      <c r="I43" s="19" t="n">
        <f aca="false">J43+L43+K43</f>
        <v>2280.7</v>
      </c>
      <c r="J43" s="21"/>
      <c r="K43" s="19"/>
      <c r="L43" s="21" t="n">
        <v>2280.7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171.2</v>
      </c>
      <c r="E44" s="18" t="n">
        <f aca="false">F44+G44+H44</f>
        <v>109</v>
      </c>
      <c r="F44" s="43"/>
      <c r="G44" s="43"/>
      <c r="H44" s="42" t="n">
        <v>109</v>
      </c>
      <c r="I44" s="19" t="n">
        <f aca="false">J44+L44+K44</f>
        <v>62.2</v>
      </c>
      <c r="J44" s="42"/>
      <c r="K44" s="19"/>
      <c r="L44" s="42" t="n">
        <v>62.2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6" activeCellId="0" sqref="G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91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12164.7</v>
      </c>
      <c r="E6" s="13" t="n">
        <f aca="false">F6+G6+H6</f>
        <v>10788.9</v>
      </c>
      <c r="F6" s="41" t="n">
        <f aca="false">F8+F14+F28+F29+F31</f>
        <v>0</v>
      </c>
      <c r="G6" s="41" t="n">
        <f aca="false">G8+G14+G28+G29+G31</f>
        <v>6793.1</v>
      </c>
      <c r="H6" s="41" t="n">
        <f aca="false">H8+H14+H28+H29+H31</f>
        <v>3995.8</v>
      </c>
      <c r="I6" s="14" t="n">
        <f aca="false">J6+K6+L6</f>
        <v>1375.8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1375.8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9138.1</v>
      </c>
      <c r="E8" s="13" t="n">
        <f aca="false">F8+G8+H8</f>
        <v>8722.2</v>
      </c>
      <c r="F8" s="13" t="n">
        <f aca="false">F10+F11+F13</f>
        <v>0</v>
      </c>
      <c r="G8" s="13" t="n">
        <f aca="false">G10+G11+G13</f>
        <v>6646.2</v>
      </c>
      <c r="H8" s="13" t="n">
        <f aca="false">H10+H11+H13</f>
        <v>2076</v>
      </c>
      <c r="I8" s="13" t="n">
        <f aca="false">I10+I11+I13</f>
        <v>415.9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415.9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7016.2</v>
      </c>
      <c r="E10" s="18" t="n">
        <f aca="false">F10+G10+H10</f>
        <v>6697.6</v>
      </c>
      <c r="F10" s="21"/>
      <c r="G10" s="19" t="n">
        <f aca="false">28.6+5079.9</f>
        <v>5108.5</v>
      </c>
      <c r="H10" s="21" t="n">
        <v>1589.1</v>
      </c>
      <c r="I10" s="19" t="n">
        <f aca="false">J10+L10+K10</f>
        <v>318.6</v>
      </c>
      <c r="J10" s="19"/>
      <c r="K10" s="19"/>
      <c r="L10" s="19" t="n">
        <v>318.6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2121.9</v>
      </c>
      <c r="E13" s="18" t="n">
        <f aca="false">F13+G13+H13</f>
        <v>2024.6</v>
      </c>
      <c r="F13" s="21"/>
      <c r="G13" s="19" t="n">
        <f aca="false">8.6+1529.1</f>
        <v>1537.7</v>
      </c>
      <c r="H13" s="21" t="n">
        <v>486.9</v>
      </c>
      <c r="I13" s="19" t="n">
        <f aca="false">J13+L13+K13</f>
        <v>97.3</v>
      </c>
      <c r="J13" s="19"/>
      <c r="K13" s="19"/>
      <c r="L13" s="19" t="n">
        <v>97.3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1172.5</v>
      </c>
      <c r="E14" s="25" t="n">
        <f aca="false">F14+G14+H14</f>
        <v>1172.2</v>
      </c>
      <c r="F14" s="44" t="n">
        <f aca="false">F16+F18+F19+F20+F21+F25</f>
        <v>0</v>
      </c>
      <c r="G14" s="44" t="n">
        <f aca="false">G16+G18+G19+G20+G21+G25</f>
        <v>0</v>
      </c>
      <c r="H14" s="44" t="n">
        <f aca="false">H16+H18+H19+H20+H21+H25</f>
        <v>1172.2</v>
      </c>
      <c r="I14" s="27" t="n">
        <f aca="false">J14+L14+K14</f>
        <v>0.3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0.3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10.3</v>
      </c>
      <c r="E16" s="18" t="n">
        <f aca="false">F16+G16+H16</f>
        <v>10.3</v>
      </c>
      <c r="F16" s="21"/>
      <c r="G16" s="19"/>
      <c r="H16" s="21" t="n">
        <v>10.3</v>
      </c>
      <c r="I16" s="19" t="n">
        <f aca="false">J16+L16+K16</f>
        <v>0</v>
      </c>
      <c r="J16" s="42"/>
      <c r="K16" s="19"/>
      <c r="L16" s="4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0</v>
      </c>
      <c r="E17" s="18" t="n">
        <f aca="false">F17+G17+H17</f>
        <v>0</v>
      </c>
      <c r="F17" s="21"/>
      <c r="G17" s="19"/>
      <c r="H17" s="21"/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0</v>
      </c>
      <c r="E18" s="18" t="n">
        <f aca="false">F18+G18+H18</f>
        <v>0</v>
      </c>
      <c r="F18" s="21"/>
      <c r="G18" s="19"/>
      <c r="H18" s="21"/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918.2</v>
      </c>
      <c r="E19" s="18" t="n">
        <f aca="false">F19+G19+H19</f>
        <v>917.9</v>
      </c>
      <c r="F19" s="42"/>
      <c r="G19" s="43"/>
      <c r="H19" s="42" t="n">
        <f aca="false">22.5+125.7+769.7</f>
        <v>917.9</v>
      </c>
      <c r="I19" s="19" t="n">
        <f aca="false">J19+L19+K19</f>
        <v>0.3</v>
      </c>
      <c r="J19" s="42"/>
      <c r="K19" s="19"/>
      <c r="L19" s="42" t="n">
        <v>0.3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40.9</v>
      </c>
      <c r="E21" s="18" t="n">
        <f aca="false">F21+G21+H21</f>
        <v>40.9</v>
      </c>
      <c r="F21" s="45"/>
      <c r="G21" s="46" t="n">
        <f aca="false">G22+G23+G24</f>
        <v>0</v>
      </c>
      <c r="H21" s="46" t="n">
        <f aca="false">H22+H23+H24</f>
        <v>40.9</v>
      </c>
      <c r="I21" s="19" t="n">
        <f aca="false">J21+L21+K21</f>
        <v>0</v>
      </c>
      <c r="J21" s="46" t="n">
        <f aca="false">J22+J23+J24</f>
        <v>0</v>
      </c>
      <c r="K21" s="23"/>
      <c r="L21" s="46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40.9</v>
      </c>
      <c r="E22" s="18" t="n">
        <f aca="false">F22+G22+H22</f>
        <v>40.9</v>
      </c>
      <c r="F22" s="21"/>
      <c r="G22" s="19"/>
      <c r="H22" s="21" t="n">
        <v>40.9</v>
      </c>
      <c r="I22" s="19" t="n">
        <f aca="false">J22+L22+K22</f>
        <v>0</v>
      </c>
      <c r="J22" s="42"/>
      <c r="K22" s="19"/>
      <c r="L22" s="42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0</v>
      </c>
      <c r="E23" s="18" t="n">
        <f aca="false">F23+G23+H23</f>
        <v>0</v>
      </c>
      <c r="F23" s="42"/>
      <c r="G23" s="43"/>
      <c r="H23" s="42"/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203.1</v>
      </c>
      <c r="E25" s="18" t="n">
        <f aca="false">F25+G25+H25</f>
        <v>203.1</v>
      </c>
      <c r="F25" s="42"/>
      <c r="G25" s="43"/>
      <c r="H25" s="42" t="n">
        <f aca="false">132.6+70.5</f>
        <v>203.1</v>
      </c>
      <c r="I25" s="19" t="n">
        <f aca="false">J25+L25+K25</f>
        <v>0</v>
      </c>
      <c r="J25" s="21"/>
      <c r="K25" s="18"/>
      <c r="L25" s="21"/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94.5</v>
      </c>
      <c r="E26" s="18" t="n">
        <f aca="false">F26+G26+H26</f>
        <v>94.5</v>
      </c>
      <c r="F26" s="21"/>
      <c r="G26" s="19"/>
      <c r="H26" s="21" t="n">
        <f aca="false">24+70.5</f>
        <v>94.5</v>
      </c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116.2</v>
      </c>
      <c r="E29" s="25" t="n">
        <f aca="false">F29+G29+H29</f>
        <v>116.2</v>
      </c>
      <c r="F29" s="47"/>
      <c r="G29" s="48"/>
      <c r="H29" s="47" t="n">
        <f aca="false">42.1+74.1</f>
        <v>116.2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1737.9</v>
      </c>
      <c r="E31" s="25" t="n">
        <f aca="false">F31+G31+H31</f>
        <v>778.3</v>
      </c>
      <c r="F31" s="49" t="n">
        <f aca="false">F33+F38+F39+F40</f>
        <v>0</v>
      </c>
      <c r="G31" s="49" t="n">
        <f aca="false">G33+G38+G39+G40</f>
        <v>146.9</v>
      </c>
      <c r="H31" s="49" t="n">
        <f aca="false">H33+H38+H39+H40</f>
        <v>631.4</v>
      </c>
      <c r="I31" s="27" t="n">
        <f aca="false">J31+L31+K31</f>
        <v>959.6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959.6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62.5</v>
      </c>
      <c r="E33" s="18" t="n">
        <f aca="false">F33+G33+H33</f>
        <v>62.5</v>
      </c>
      <c r="F33" s="46" t="n">
        <f aca="false">F34+F35+F36+F37</f>
        <v>0</v>
      </c>
      <c r="G33" s="46" t="n">
        <f aca="false">G34+G35+G36+G37</f>
        <v>62.5</v>
      </c>
      <c r="H33" s="46" t="n">
        <f aca="false">H34+H35+H36+H37</f>
        <v>0</v>
      </c>
      <c r="I33" s="19" t="n">
        <f aca="false">J33+L33+K33</f>
        <v>0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62.5</v>
      </c>
      <c r="E36" s="18" t="n">
        <f aca="false">F36+G36+H36</f>
        <v>62.5</v>
      </c>
      <c r="F36" s="19"/>
      <c r="G36" s="19" t="n">
        <v>62.5</v>
      </c>
      <c r="H36" s="21"/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1675.4</v>
      </c>
      <c r="E40" s="18" t="n">
        <f aca="false">F40+G40+H40</f>
        <v>715.8</v>
      </c>
      <c r="F40" s="43" t="n">
        <f aca="false">F41+F42+F43+F44+F45</f>
        <v>0</v>
      </c>
      <c r="G40" s="43" t="n">
        <v>84.4</v>
      </c>
      <c r="H40" s="42" t="n">
        <f aca="false">H41+H42+H43+H44+H45</f>
        <v>631.4</v>
      </c>
      <c r="I40" s="19" t="n">
        <f aca="false">J40+L40+K40</f>
        <v>959.6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959.6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0</v>
      </c>
      <c r="E41" s="18" t="n">
        <f aca="false">F41+G41+H41</f>
        <v>0</v>
      </c>
      <c r="F41" s="19"/>
      <c r="G41" s="19"/>
      <c r="H41" s="21"/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10</v>
      </c>
      <c r="E42" s="18" t="n">
        <f aca="false">F42+G42+H42</f>
        <v>10</v>
      </c>
      <c r="F42" s="19"/>
      <c r="G42" s="19"/>
      <c r="H42" s="21" t="n">
        <v>10</v>
      </c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1531.5</v>
      </c>
      <c r="E43" s="18" t="n">
        <f aca="false">F43+G43+H43</f>
        <v>571.9</v>
      </c>
      <c r="F43" s="19"/>
      <c r="G43" s="19"/>
      <c r="H43" s="21" t="n">
        <v>571.9</v>
      </c>
      <c r="I43" s="19" t="n">
        <f aca="false">J43+L43+K43</f>
        <v>959.6</v>
      </c>
      <c r="J43" s="21"/>
      <c r="K43" s="19"/>
      <c r="L43" s="21" t="n">
        <v>959.6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49.5</v>
      </c>
      <c r="E44" s="18" t="n">
        <f aca="false">F44+G44+H44</f>
        <v>49.5</v>
      </c>
      <c r="F44" s="43"/>
      <c r="G44" s="43"/>
      <c r="H44" s="42" t="n">
        <v>49.5</v>
      </c>
      <c r="I44" s="19" t="n">
        <f aca="false">J44+L44+K44</f>
        <v>0</v>
      </c>
      <c r="J44" s="42"/>
      <c r="K44" s="19"/>
      <c r="L44" s="42"/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92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0</v>
      </c>
      <c r="E6" s="13" t="n">
        <f aca="false">F6+G6+H6</f>
        <v>0</v>
      </c>
      <c r="F6" s="41" t="n">
        <f aca="false">F8+F14+F28+F29+F31</f>
        <v>0</v>
      </c>
      <c r="G6" s="41" t="n">
        <f aca="false">G8+G14+G28+G29+G31</f>
        <v>0</v>
      </c>
      <c r="H6" s="41" t="n">
        <f aca="false">H8+H14+H28+H29+H31</f>
        <v>0</v>
      </c>
      <c r="I6" s="14" t="n">
        <f aca="false">J6+K6+L6</f>
        <v>0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0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0</v>
      </c>
      <c r="E8" s="13" t="n">
        <f aca="false">F8+G8+H8</f>
        <v>0</v>
      </c>
      <c r="F8" s="13" t="n">
        <f aca="false">F10+F11+F13</f>
        <v>0</v>
      </c>
      <c r="G8" s="13" t="n">
        <f aca="false">G10+G11+G13</f>
        <v>0</v>
      </c>
      <c r="H8" s="49" t="n">
        <f aca="false">H10+H11+H13</f>
        <v>0</v>
      </c>
      <c r="I8" s="13" t="n">
        <f aca="false">I10+I11+I13</f>
        <v>0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0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0</v>
      </c>
      <c r="E10" s="18" t="n">
        <f aca="false">F10+G10+H10</f>
        <v>0</v>
      </c>
      <c r="F10" s="21"/>
      <c r="G10" s="19"/>
      <c r="H10" s="21"/>
      <c r="I10" s="19" t="n">
        <f aca="false">J10+L10+K10</f>
        <v>0</v>
      </c>
      <c r="J10" s="19"/>
      <c r="K10" s="19"/>
      <c r="L10" s="19"/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0</v>
      </c>
      <c r="E13" s="18" t="n">
        <f aca="false">F13+G13+H13</f>
        <v>0</v>
      </c>
      <c r="F13" s="21"/>
      <c r="G13" s="19"/>
      <c r="H13" s="21"/>
      <c r="I13" s="19" t="n">
        <f aca="false">J13+L13+K13</f>
        <v>0</v>
      </c>
      <c r="J13" s="19"/>
      <c r="K13" s="19"/>
      <c r="L13" s="19"/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0</v>
      </c>
      <c r="E14" s="25" t="n">
        <f aca="false">F14+G14+H14</f>
        <v>0</v>
      </c>
      <c r="F14" s="44" t="n">
        <f aca="false">F16+F18+F19+F20+F21+F25</f>
        <v>0</v>
      </c>
      <c r="G14" s="44" t="n">
        <f aca="false">G16+G18+G19+G20+G21+G25</f>
        <v>0</v>
      </c>
      <c r="H14" s="44" t="n">
        <f aca="false">H16+H18+H19+H20+H21+H25</f>
        <v>0</v>
      </c>
      <c r="I14" s="27" t="n">
        <f aca="false">J14+L14+K14</f>
        <v>0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0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0</v>
      </c>
      <c r="E16" s="18" t="n">
        <f aca="false">F16+G16+H16</f>
        <v>0</v>
      </c>
      <c r="F16" s="21"/>
      <c r="G16" s="19"/>
      <c r="H16" s="21"/>
      <c r="I16" s="19" t="n">
        <f aca="false">J16+L16+K16</f>
        <v>0</v>
      </c>
      <c r="J16" s="42"/>
      <c r="K16" s="19"/>
      <c r="L16" s="4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0</v>
      </c>
      <c r="E17" s="18" t="n">
        <f aca="false">F17+G17+H17</f>
        <v>0</v>
      </c>
      <c r="F17" s="21"/>
      <c r="G17" s="19"/>
      <c r="H17" s="21"/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0</v>
      </c>
      <c r="E18" s="18" t="n">
        <f aca="false">F18+G18+H18</f>
        <v>0</v>
      </c>
      <c r="F18" s="21"/>
      <c r="G18" s="19"/>
      <c r="H18" s="21"/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0</v>
      </c>
      <c r="E19" s="18" t="n">
        <f aca="false">F19+G19+H19</f>
        <v>0</v>
      </c>
      <c r="F19" s="42"/>
      <c r="G19" s="43"/>
      <c r="H19" s="42"/>
      <c r="I19" s="19" t="n">
        <f aca="false">J19+L19+K19</f>
        <v>0</v>
      </c>
      <c r="J19" s="42"/>
      <c r="K19" s="19"/>
      <c r="L19" s="42"/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0</v>
      </c>
      <c r="E21" s="18" t="n">
        <f aca="false">F21+G21+H21</f>
        <v>0</v>
      </c>
      <c r="F21" s="45"/>
      <c r="G21" s="46" t="n">
        <f aca="false">G22+G23+G24</f>
        <v>0</v>
      </c>
      <c r="H21" s="46" t="n">
        <f aca="false">H22+H23+H24</f>
        <v>0</v>
      </c>
      <c r="I21" s="19" t="n">
        <f aca="false">J21+L21+K21</f>
        <v>0</v>
      </c>
      <c r="J21" s="46" t="n">
        <f aca="false">J22+J23+J24</f>
        <v>0</v>
      </c>
      <c r="K21" s="23"/>
      <c r="L21" s="46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0</v>
      </c>
      <c r="E22" s="18" t="n">
        <f aca="false">F22+G22+H22</f>
        <v>0</v>
      </c>
      <c r="F22" s="21"/>
      <c r="G22" s="19"/>
      <c r="H22" s="21"/>
      <c r="I22" s="19" t="n">
        <f aca="false">J22+L22+K22</f>
        <v>0</v>
      </c>
      <c r="J22" s="42"/>
      <c r="K22" s="19"/>
      <c r="L22" s="42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0</v>
      </c>
      <c r="E23" s="18" t="n">
        <f aca="false">F23+G23+H23</f>
        <v>0</v>
      </c>
      <c r="F23" s="42"/>
      <c r="G23" s="43"/>
      <c r="H23" s="42"/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0</v>
      </c>
      <c r="E25" s="18" t="n">
        <f aca="false">F25+G25+H25</f>
        <v>0</v>
      </c>
      <c r="F25" s="42"/>
      <c r="G25" s="43"/>
      <c r="H25" s="42"/>
      <c r="I25" s="19" t="n">
        <f aca="false">J25+L25+K25</f>
        <v>0</v>
      </c>
      <c r="J25" s="21"/>
      <c r="K25" s="18"/>
      <c r="L25" s="21"/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0</v>
      </c>
      <c r="E26" s="18" t="n">
        <f aca="false">F26+G26+H26</f>
        <v>0</v>
      </c>
      <c r="F26" s="21"/>
      <c r="G26" s="19"/>
      <c r="H26" s="21"/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0</v>
      </c>
      <c r="E27" s="18" t="n">
        <f aca="false">F27+G27+H27</f>
        <v>0</v>
      </c>
      <c r="F27" s="21"/>
      <c r="G27" s="19"/>
      <c r="H27" s="21"/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0</v>
      </c>
      <c r="E29" s="25" t="n">
        <f aca="false">F29+G29+H29</f>
        <v>0</v>
      </c>
      <c r="F29" s="47"/>
      <c r="G29" s="48"/>
      <c r="H29" s="47"/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0</v>
      </c>
      <c r="E31" s="25" t="n">
        <f aca="false">F31+G31+H31</f>
        <v>0</v>
      </c>
      <c r="F31" s="49" t="n">
        <f aca="false">F33+F38+F39+F40</f>
        <v>0</v>
      </c>
      <c r="G31" s="49" t="n">
        <f aca="false">G33+G38+G39+G40</f>
        <v>0</v>
      </c>
      <c r="H31" s="49" t="n">
        <f aca="false">H33+H38+H39+H40</f>
        <v>0</v>
      </c>
      <c r="I31" s="27" t="n">
        <f aca="false">J31+L31+K31</f>
        <v>0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0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0</v>
      </c>
      <c r="E33" s="18" t="n">
        <f aca="false">F33+G33+H33</f>
        <v>0</v>
      </c>
      <c r="F33" s="46" t="n">
        <f aca="false">F34+F35+F36+F37</f>
        <v>0</v>
      </c>
      <c r="G33" s="46" t="n">
        <f aca="false">G34+G35+G36+G37</f>
        <v>0</v>
      </c>
      <c r="H33" s="46" t="n">
        <f aca="false">H34+H35+H36+H37</f>
        <v>0</v>
      </c>
      <c r="I33" s="19" t="n">
        <f aca="false">J33+L33+K33</f>
        <v>0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0</v>
      </c>
      <c r="E36" s="18" t="n">
        <f aca="false">F36+G36+H36</f>
        <v>0</v>
      </c>
      <c r="F36" s="19"/>
      <c r="G36" s="19"/>
      <c r="H36" s="21"/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0</v>
      </c>
      <c r="E40" s="18" t="n">
        <f aca="false">F40+G40+H40</f>
        <v>0</v>
      </c>
      <c r="F40" s="43" t="n">
        <f aca="false">F41+F42+F43+F44+F45</f>
        <v>0</v>
      </c>
      <c r="G40" s="43" t="n">
        <f aca="false">G41+G42+G43+G44+G45</f>
        <v>0</v>
      </c>
      <c r="H40" s="42" t="n">
        <f aca="false">H41+H42+H43+H44+H45</f>
        <v>0</v>
      </c>
      <c r="I40" s="19" t="n">
        <f aca="false">J40+L40+K40</f>
        <v>0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0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0</v>
      </c>
      <c r="E41" s="18" t="n">
        <f aca="false">F41+G41+H41</f>
        <v>0</v>
      </c>
      <c r="F41" s="19"/>
      <c r="G41" s="19"/>
      <c r="H41" s="21"/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0</v>
      </c>
      <c r="E42" s="18" t="n">
        <f aca="false">F42+G42+H42</f>
        <v>0</v>
      </c>
      <c r="F42" s="19"/>
      <c r="G42" s="19"/>
      <c r="H42" s="21"/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0</v>
      </c>
      <c r="E43" s="18" t="n">
        <f aca="false">F43+G43+H43</f>
        <v>0</v>
      </c>
      <c r="F43" s="19"/>
      <c r="G43" s="19"/>
      <c r="H43" s="21"/>
      <c r="I43" s="19" t="n">
        <f aca="false">J43+L43+K43</f>
        <v>0</v>
      </c>
      <c r="J43" s="21"/>
      <c r="K43" s="19"/>
      <c r="L43" s="21"/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0</v>
      </c>
      <c r="E44" s="18" t="n">
        <f aca="false">F44+G44+H44</f>
        <v>0</v>
      </c>
      <c r="F44" s="43"/>
      <c r="G44" s="43"/>
      <c r="H44" s="42"/>
      <c r="I44" s="19" t="n">
        <f aca="false">J44+L44+K44</f>
        <v>0</v>
      </c>
      <c r="J44" s="42"/>
      <c r="K44" s="19"/>
      <c r="L44" s="42"/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93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13944.6</v>
      </c>
      <c r="E6" s="13" t="n">
        <f aca="false">F6+G6+H6</f>
        <v>11891.7</v>
      </c>
      <c r="F6" s="41" t="n">
        <f aca="false">F8+F14+F28+F29+F31</f>
        <v>0</v>
      </c>
      <c r="G6" s="41" t="n">
        <f aca="false">G8+G14+G28+G29+G31</f>
        <v>7485.7</v>
      </c>
      <c r="H6" s="41" t="n">
        <f aca="false">H8+H14+H28+H29+H31</f>
        <v>4406</v>
      </c>
      <c r="I6" s="14" t="n">
        <f aca="false">J6+K6+L6</f>
        <v>2052.9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2052.9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10415.2</v>
      </c>
      <c r="E8" s="13" t="n">
        <f aca="false">F8+G8+H8</f>
        <v>9708.1</v>
      </c>
      <c r="F8" s="13" t="n">
        <f aca="false">F10+F11+F13</f>
        <v>0</v>
      </c>
      <c r="G8" s="13" t="n">
        <f aca="false">G10+G11+G13</f>
        <v>7299.2</v>
      </c>
      <c r="H8" s="13" t="n">
        <f aca="false">H10+H11+H13</f>
        <v>2408.9</v>
      </c>
      <c r="I8" s="13" t="n">
        <f aca="false">I10+I11+I13</f>
        <v>707.1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707.1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8000.7</v>
      </c>
      <c r="E10" s="18" t="n">
        <f aca="false">F10+G10+H10</f>
        <v>7457.6</v>
      </c>
      <c r="F10" s="21"/>
      <c r="G10" s="19" t="n">
        <f aca="false">35.7+5571.7</f>
        <v>5607.4</v>
      </c>
      <c r="H10" s="21" t="n">
        <v>1850.2</v>
      </c>
      <c r="I10" s="19" t="n">
        <f aca="false">J10+L10+K10</f>
        <v>543.1</v>
      </c>
      <c r="J10" s="19"/>
      <c r="K10" s="19"/>
      <c r="L10" s="19" t="n">
        <v>543.1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2414.5</v>
      </c>
      <c r="E13" s="18" t="n">
        <f aca="false">F13+G13+H13</f>
        <v>2250.5</v>
      </c>
      <c r="F13" s="21"/>
      <c r="G13" s="19" t="n">
        <f aca="false">10.8+1681</f>
        <v>1691.8</v>
      </c>
      <c r="H13" s="21" t="n">
        <v>558.7</v>
      </c>
      <c r="I13" s="19" t="n">
        <f aca="false">J13+L13+K13</f>
        <v>164</v>
      </c>
      <c r="J13" s="19"/>
      <c r="K13" s="19"/>
      <c r="L13" s="19" t="n">
        <v>164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1152.1</v>
      </c>
      <c r="E14" s="25" t="n">
        <f aca="false">F14+G14+H14</f>
        <v>929.1</v>
      </c>
      <c r="F14" s="44" t="n">
        <f aca="false">F16+F18+F19+F20+F21+F25</f>
        <v>0</v>
      </c>
      <c r="G14" s="44" t="n">
        <f aca="false">G16+G18+G19+G20+G21+G25</f>
        <v>0</v>
      </c>
      <c r="H14" s="44" t="n">
        <f aca="false">H16+H18+H19+H20+H21+H25</f>
        <v>929.1</v>
      </c>
      <c r="I14" s="27" t="n">
        <f aca="false">J14+L14+K14</f>
        <v>223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223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9.7</v>
      </c>
      <c r="E16" s="18" t="n">
        <f aca="false">F16+G16+H16</f>
        <v>9.7</v>
      </c>
      <c r="F16" s="21"/>
      <c r="G16" s="19"/>
      <c r="H16" s="21" t="n">
        <v>9.7</v>
      </c>
      <c r="I16" s="19" t="n">
        <f aca="false">J16+L16+K16</f>
        <v>0</v>
      </c>
      <c r="J16" s="52"/>
      <c r="K16" s="19"/>
      <c r="L16" s="5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0</v>
      </c>
      <c r="E17" s="18" t="n">
        <f aca="false">F17+G17+H17</f>
        <v>0</v>
      </c>
      <c r="F17" s="21"/>
      <c r="G17" s="19"/>
      <c r="H17" s="21"/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0</v>
      </c>
      <c r="E18" s="18" t="n">
        <f aca="false">F18+G18+H18</f>
        <v>0</v>
      </c>
      <c r="F18" s="21"/>
      <c r="G18" s="19"/>
      <c r="H18" s="21"/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856.5</v>
      </c>
      <c r="E19" s="18" t="n">
        <f aca="false">F19+G19+H19</f>
        <v>736.9</v>
      </c>
      <c r="F19" s="42"/>
      <c r="G19" s="43"/>
      <c r="H19" s="42" t="n">
        <f aca="false">26.1+186+524.8</f>
        <v>736.9</v>
      </c>
      <c r="I19" s="19" t="n">
        <f aca="false">J19+L19+K19</f>
        <v>119.6</v>
      </c>
      <c r="J19" s="42"/>
      <c r="K19" s="19"/>
      <c r="L19" s="42" t="n">
        <f aca="false">6.8+112.8</f>
        <v>119.6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41.7</v>
      </c>
      <c r="E21" s="18" t="n">
        <f aca="false">F21+G21+H21</f>
        <v>41.7</v>
      </c>
      <c r="F21" s="45"/>
      <c r="G21" s="46" t="n">
        <f aca="false">G22+G23+G24</f>
        <v>0</v>
      </c>
      <c r="H21" s="46" t="n">
        <f aca="false">H22+H23+H24</f>
        <v>41.7</v>
      </c>
      <c r="I21" s="19" t="n">
        <f aca="false">J21+L21+K21</f>
        <v>0</v>
      </c>
      <c r="J21" s="46" t="n">
        <f aca="false">J22+J23+J24</f>
        <v>0</v>
      </c>
      <c r="K21" s="23"/>
      <c r="L21" s="46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41.7</v>
      </c>
      <c r="E22" s="18" t="n">
        <f aca="false">F22+G22+H22</f>
        <v>41.7</v>
      </c>
      <c r="F22" s="21"/>
      <c r="G22" s="19"/>
      <c r="H22" s="21" t="n">
        <v>41.7</v>
      </c>
      <c r="I22" s="19" t="n">
        <f aca="false">J22+L22+K22</f>
        <v>0</v>
      </c>
      <c r="J22" s="42"/>
      <c r="K22" s="19"/>
      <c r="L22" s="42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0</v>
      </c>
      <c r="E23" s="18" t="n">
        <f aca="false">F23+G23+H23</f>
        <v>0</v>
      </c>
      <c r="F23" s="42"/>
      <c r="G23" s="43"/>
      <c r="H23" s="42"/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244.2</v>
      </c>
      <c r="E25" s="18" t="n">
        <f aca="false">F25+G25+H25</f>
        <v>140.8</v>
      </c>
      <c r="F25" s="42"/>
      <c r="G25" s="43"/>
      <c r="H25" s="42" t="n">
        <v>140.8</v>
      </c>
      <c r="I25" s="19" t="n">
        <f aca="false">J25+L25+K25</f>
        <v>103.4</v>
      </c>
      <c r="J25" s="21"/>
      <c r="K25" s="18"/>
      <c r="L25" s="21" t="n">
        <v>103.4</v>
      </c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74.3</v>
      </c>
      <c r="E26" s="18" t="n">
        <f aca="false">F26+G26+H26</f>
        <v>12.9</v>
      </c>
      <c r="F26" s="21"/>
      <c r="G26" s="19"/>
      <c r="H26" s="21" t="n">
        <v>12.9</v>
      </c>
      <c r="I26" s="19" t="n">
        <f aca="false">J26+L26+K26</f>
        <v>61.4</v>
      </c>
      <c r="J26" s="21"/>
      <c r="K26" s="19"/>
      <c r="L26" s="19" t="n">
        <v>61.4</v>
      </c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144.2</v>
      </c>
      <c r="E29" s="25" t="n">
        <f aca="false">F29+G29+H29</f>
        <v>144.2</v>
      </c>
      <c r="F29" s="47"/>
      <c r="G29" s="48"/>
      <c r="H29" s="47" t="n">
        <f aca="false">44.6+99.6</f>
        <v>144.2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2233.1</v>
      </c>
      <c r="E31" s="25" t="n">
        <f aca="false">F31+G31+H31</f>
        <v>1110.3</v>
      </c>
      <c r="F31" s="49" t="n">
        <f aca="false">F33+F38+F39+F40</f>
        <v>0</v>
      </c>
      <c r="G31" s="49" t="n">
        <f aca="false">G33+G38+G39+G40</f>
        <v>186.5</v>
      </c>
      <c r="H31" s="49" t="n">
        <f aca="false">H33+H38+H39+H40</f>
        <v>923.8</v>
      </c>
      <c r="I31" s="27" t="n">
        <f aca="false">J31+L31+K31</f>
        <v>1122.8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1122.8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0</v>
      </c>
      <c r="E33" s="18" t="n">
        <f aca="false">F33+G33+H33</f>
        <v>0</v>
      </c>
      <c r="F33" s="46" t="n">
        <f aca="false">F34+F35+F36+F37</f>
        <v>0</v>
      </c>
      <c r="G33" s="46" t="n">
        <f aca="false">G34+G35+G36+G37</f>
        <v>0</v>
      </c>
      <c r="H33" s="46" t="n">
        <f aca="false">H34+H35+H36+H37</f>
        <v>0</v>
      </c>
      <c r="I33" s="19" t="n">
        <f aca="false">J33+L33+K33</f>
        <v>0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0</v>
      </c>
      <c r="E36" s="18" t="n">
        <f aca="false">F36+G36+H36</f>
        <v>0</v>
      </c>
      <c r="F36" s="19"/>
      <c r="G36" s="19"/>
      <c r="H36" s="21"/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2233.1</v>
      </c>
      <c r="E40" s="18" t="n">
        <f aca="false">F40+G40+H40</f>
        <v>1110.3</v>
      </c>
      <c r="F40" s="43" t="n">
        <f aca="false">F41+F42+F43+F44+F45</f>
        <v>0</v>
      </c>
      <c r="G40" s="43" t="n">
        <v>186.5</v>
      </c>
      <c r="H40" s="42" t="n">
        <f aca="false">H41+H42+H43+H44+H45</f>
        <v>923.8</v>
      </c>
      <c r="I40" s="19" t="n">
        <f aca="false">J40+L40+K40</f>
        <v>1122.8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1122.8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6.3</v>
      </c>
      <c r="E41" s="18" t="n">
        <f aca="false">F41+G41+H41</f>
        <v>6.3</v>
      </c>
      <c r="F41" s="19"/>
      <c r="G41" s="19"/>
      <c r="H41" s="21" t="n">
        <v>6.3</v>
      </c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25</v>
      </c>
      <c r="E42" s="18" t="n">
        <f aca="false">F42+G42+H42</f>
        <v>25</v>
      </c>
      <c r="F42" s="19"/>
      <c r="G42" s="19"/>
      <c r="H42" s="21" t="n">
        <v>25</v>
      </c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1922</v>
      </c>
      <c r="E43" s="18" t="n">
        <f aca="false">F43+G43+H43</f>
        <v>833.1</v>
      </c>
      <c r="F43" s="19"/>
      <c r="G43" s="19"/>
      <c r="H43" s="21" t="n">
        <v>833.1</v>
      </c>
      <c r="I43" s="19" t="n">
        <f aca="false">J43+L43+K43</f>
        <v>1088.9</v>
      </c>
      <c r="J43" s="21"/>
      <c r="K43" s="19"/>
      <c r="L43" s="21" t="n">
        <v>1088.9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93.3</v>
      </c>
      <c r="E44" s="18" t="n">
        <f aca="false">F44+G44+H44</f>
        <v>59.4</v>
      </c>
      <c r="F44" s="43"/>
      <c r="G44" s="43"/>
      <c r="H44" s="42" t="n">
        <v>59.4</v>
      </c>
      <c r="I44" s="19" t="n">
        <f aca="false">J44+L44+K44</f>
        <v>33.9</v>
      </c>
      <c r="J44" s="42"/>
      <c r="K44" s="19"/>
      <c r="L44" s="42" t="n">
        <v>33.9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6" activeCellId="0" sqref="G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94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14582.6</v>
      </c>
      <c r="E6" s="13" t="n">
        <f aca="false">F6+G6+H6</f>
        <v>12691.4</v>
      </c>
      <c r="F6" s="41" t="n">
        <f aca="false">F8+F14+F28+F29+F31</f>
        <v>0</v>
      </c>
      <c r="G6" s="41" t="n">
        <f aca="false">G8+G14+G28+G29+G31</f>
        <v>7493.8</v>
      </c>
      <c r="H6" s="41" t="n">
        <f aca="false">H8+H14+H28+H29+H31</f>
        <v>5197.6</v>
      </c>
      <c r="I6" s="14" t="n">
        <f aca="false">J6+K6+L6</f>
        <v>1891.2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1891.2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10365.2</v>
      </c>
      <c r="E8" s="13" t="n">
        <f aca="false">F8+G8+H8</f>
        <v>9624.3</v>
      </c>
      <c r="F8" s="13" t="n">
        <f aca="false">F10+F11+F13</f>
        <v>0</v>
      </c>
      <c r="G8" s="13" t="n">
        <f aca="false">G10+G11+G13</f>
        <v>7297.6</v>
      </c>
      <c r="H8" s="13" t="n">
        <f aca="false">H10+H11+H13</f>
        <v>2326.7</v>
      </c>
      <c r="I8" s="13" t="n">
        <f aca="false">I10+I11+I13</f>
        <v>740.9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740.9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8045.3</v>
      </c>
      <c r="E10" s="18" t="n">
        <f aca="false">F10+G10+H10</f>
        <v>7478.4</v>
      </c>
      <c r="F10" s="21"/>
      <c r="G10" s="19" t="n">
        <f aca="false">34.4+5662.6</f>
        <v>5697</v>
      </c>
      <c r="H10" s="21" t="n">
        <v>1781.4</v>
      </c>
      <c r="I10" s="19" t="n">
        <f aca="false">J10+L10+K10</f>
        <v>566.9</v>
      </c>
      <c r="J10" s="19"/>
      <c r="K10" s="19"/>
      <c r="L10" s="19" t="n">
        <v>566.9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2319.9</v>
      </c>
      <c r="E13" s="18" t="n">
        <f aca="false">F13+G13+H13</f>
        <v>2145.9</v>
      </c>
      <c r="F13" s="21"/>
      <c r="G13" s="19" t="n">
        <f aca="false">10.4+1590.2</f>
        <v>1600.6</v>
      </c>
      <c r="H13" s="21" t="n">
        <v>545.3</v>
      </c>
      <c r="I13" s="19" t="n">
        <f aca="false">J13+L13+K13</f>
        <v>174</v>
      </c>
      <c r="J13" s="19"/>
      <c r="K13" s="19"/>
      <c r="L13" s="19" t="n">
        <v>174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1803.4</v>
      </c>
      <c r="E14" s="25" t="n">
        <f aca="false">F14+G14+H14</f>
        <v>1782.6</v>
      </c>
      <c r="F14" s="44" t="n">
        <f aca="false">F16+F18+F19+F20+F21+F25</f>
        <v>0</v>
      </c>
      <c r="G14" s="44" t="n">
        <f aca="false">G16+G18+G19+G20+G21+G25</f>
        <v>0</v>
      </c>
      <c r="H14" s="44" t="n">
        <f aca="false">H16+H18+H19+H20+H21+H25</f>
        <v>1782.6</v>
      </c>
      <c r="I14" s="27" t="n">
        <f aca="false">J14+L14+K14</f>
        <v>20.8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20.8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30.7</v>
      </c>
      <c r="E16" s="18" t="n">
        <f aca="false">F16+G16+H16</f>
        <v>30.7</v>
      </c>
      <c r="F16" s="21"/>
      <c r="G16" s="19"/>
      <c r="H16" s="21" t="n">
        <v>30.7</v>
      </c>
      <c r="I16" s="19" t="n">
        <f aca="false">J16+L16+K16</f>
        <v>0</v>
      </c>
      <c r="J16" s="52"/>
      <c r="K16" s="19"/>
      <c r="L16" s="5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18.4</v>
      </c>
      <c r="E17" s="18" t="n">
        <f aca="false">F17+G17+H17</f>
        <v>18.4</v>
      </c>
      <c r="F17" s="21"/>
      <c r="G17" s="19"/>
      <c r="H17" s="21" t="n">
        <v>18.4</v>
      </c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0</v>
      </c>
      <c r="E18" s="18" t="n">
        <f aca="false">F18+G18+H18</f>
        <v>0</v>
      </c>
      <c r="F18" s="21"/>
      <c r="G18" s="19"/>
      <c r="H18" s="21"/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1069</v>
      </c>
      <c r="E19" s="18" t="n">
        <f aca="false">F19+G19+H19</f>
        <v>1048.2</v>
      </c>
      <c r="F19" s="42"/>
      <c r="G19" s="43"/>
      <c r="H19" s="42" t="n">
        <f aca="false">236+812.2</f>
        <v>1048.2</v>
      </c>
      <c r="I19" s="19" t="n">
        <f aca="false">J19+L19+K19</f>
        <v>20.8</v>
      </c>
      <c r="J19" s="42"/>
      <c r="K19" s="19"/>
      <c r="L19" s="42" t="n">
        <f aca="false">7.3+13.5</f>
        <v>20.8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574.5</v>
      </c>
      <c r="E21" s="18" t="n">
        <f aca="false">F21+G21+H21</f>
        <v>574.5</v>
      </c>
      <c r="F21" s="45"/>
      <c r="G21" s="46" t="n">
        <f aca="false">G22+G23+G24</f>
        <v>0</v>
      </c>
      <c r="H21" s="46" t="n">
        <f aca="false">H22+H23+H24</f>
        <v>574.5</v>
      </c>
      <c r="I21" s="19" t="n">
        <f aca="false">J21+L21+K21</f>
        <v>0</v>
      </c>
      <c r="J21" s="46" t="n">
        <f aca="false">J22+J23+J24</f>
        <v>0</v>
      </c>
      <c r="K21" s="23"/>
      <c r="L21" s="46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74.5</v>
      </c>
      <c r="E22" s="18" t="n">
        <f aca="false">F22+G22+H22</f>
        <v>74.5</v>
      </c>
      <c r="F22" s="21"/>
      <c r="G22" s="19"/>
      <c r="H22" s="21" t="n">
        <v>74.5</v>
      </c>
      <c r="I22" s="19" t="n">
        <f aca="false">J22+L22+K22</f>
        <v>0</v>
      </c>
      <c r="J22" s="42"/>
      <c r="K22" s="19"/>
      <c r="L22" s="42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500</v>
      </c>
      <c r="E23" s="18" t="n">
        <f aca="false">F23+G23+H23</f>
        <v>500</v>
      </c>
      <c r="F23" s="42"/>
      <c r="G23" s="43"/>
      <c r="H23" s="42" t="n">
        <v>500</v>
      </c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129.2</v>
      </c>
      <c r="E25" s="18" t="n">
        <f aca="false">F25+G25+H25</f>
        <v>129.2</v>
      </c>
      <c r="F25" s="42"/>
      <c r="G25" s="43"/>
      <c r="H25" s="42" t="n">
        <v>129.2</v>
      </c>
      <c r="I25" s="19" t="n">
        <f aca="false">J25+L25+K25</f>
        <v>0</v>
      </c>
      <c r="J25" s="21"/>
      <c r="K25" s="18"/>
      <c r="L25" s="21"/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20.4</v>
      </c>
      <c r="E26" s="18" t="n">
        <f aca="false">F26+G26+H26</f>
        <v>20.4</v>
      </c>
      <c r="F26" s="21"/>
      <c r="G26" s="19"/>
      <c r="H26" s="21" t="n">
        <v>20.4</v>
      </c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192</v>
      </c>
      <c r="E29" s="25" t="n">
        <f aca="false">F29+G29+H29</f>
        <v>192</v>
      </c>
      <c r="F29" s="47"/>
      <c r="G29" s="48"/>
      <c r="H29" s="47" t="n">
        <f aca="false">20.7+171.3</f>
        <v>192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2222</v>
      </c>
      <c r="E31" s="25" t="n">
        <f aca="false">F31+G31+H31</f>
        <v>1092.5</v>
      </c>
      <c r="F31" s="49" t="n">
        <f aca="false">F33+F38+F39+F40</f>
        <v>0</v>
      </c>
      <c r="G31" s="49" t="n">
        <f aca="false">G33+G38+G39+G40</f>
        <v>196.2</v>
      </c>
      <c r="H31" s="49" t="n">
        <f aca="false">H33+H38+H39+H40</f>
        <v>896.3</v>
      </c>
      <c r="I31" s="27" t="n">
        <f aca="false">J31+L31+K31</f>
        <v>1129.5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1129.5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107.5</v>
      </c>
      <c r="E33" s="18" t="n">
        <f aca="false">F33+G33+H33</f>
        <v>107.5</v>
      </c>
      <c r="F33" s="46" t="n">
        <f aca="false">F34+F35+F36+F37</f>
        <v>0</v>
      </c>
      <c r="G33" s="46" t="n">
        <f aca="false">G34+G35+G36+G37</f>
        <v>88</v>
      </c>
      <c r="H33" s="46" t="n">
        <f aca="false">H34+H35+H36+H37</f>
        <v>19.5</v>
      </c>
      <c r="I33" s="19" t="n">
        <f aca="false">J33+L33+K33</f>
        <v>0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107.5</v>
      </c>
      <c r="E36" s="18" t="n">
        <f aca="false">F36+G36+H36</f>
        <v>107.5</v>
      </c>
      <c r="F36" s="19"/>
      <c r="G36" s="19" t="n">
        <v>88</v>
      </c>
      <c r="H36" s="21" t="n">
        <v>19.5</v>
      </c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2114.5</v>
      </c>
      <c r="E40" s="18" t="n">
        <f aca="false">F40+G40+H40</f>
        <v>985</v>
      </c>
      <c r="F40" s="43" t="n">
        <f aca="false">F41+F42+F43+F44+F45</f>
        <v>0</v>
      </c>
      <c r="G40" s="43" t="n">
        <v>108.2</v>
      </c>
      <c r="H40" s="42" t="n">
        <f aca="false">H41+H42+H43+H44+H45</f>
        <v>876.8</v>
      </c>
      <c r="I40" s="19" t="n">
        <f aca="false">J40+L40+K40</f>
        <v>1129.5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1129.5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0</v>
      </c>
      <c r="E41" s="18" t="n">
        <f aca="false">F41+G41+H41</f>
        <v>0</v>
      </c>
      <c r="F41" s="19"/>
      <c r="G41" s="19"/>
      <c r="H41" s="21"/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23.2</v>
      </c>
      <c r="E42" s="18" t="n">
        <f aca="false">F42+G42+H42</f>
        <v>23.2</v>
      </c>
      <c r="F42" s="19"/>
      <c r="G42" s="19"/>
      <c r="H42" s="21" t="n">
        <v>23.2</v>
      </c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1917.2</v>
      </c>
      <c r="E43" s="18" t="n">
        <f aca="false">F43+G43+H43</f>
        <v>821.6</v>
      </c>
      <c r="F43" s="19"/>
      <c r="G43" s="19"/>
      <c r="H43" s="21" t="n">
        <v>821.6</v>
      </c>
      <c r="I43" s="19" t="n">
        <f aca="false">J43+L43+K43</f>
        <v>1095.6</v>
      </c>
      <c r="J43" s="21"/>
      <c r="K43" s="19"/>
      <c r="L43" s="21" t="n">
        <v>1095.6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65.9</v>
      </c>
      <c r="E44" s="18" t="n">
        <f aca="false">F44+G44+H44</f>
        <v>32</v>
      </c>
      <c r="F44" s="43"/>
      <c r="G44" s="43"/>
      <c r="H44" s="42" t="n">
        <v>32</v>
      </c>
      <c r="I44" s="19" t="n">
        <f aca="false">J44+L44+K44</f>
        <v>33.9</v>
      </c>
      <c r="J44" s="42"/>
      <c r="K44" s="19"/>
      <c r="L44" s="42" t="n">
        <v>33.9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95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24651.1</v>
      </c>
      <c r="E6" s="13" t="n">
        <f aca="false">F6+G6+H6</f>
        <v>21031.3</v>
      </c>
      <c r="F6" s="41" t="n">
        <f aca="false">F8+F14+F28+F29+F31</f>
        <v>0</v>
      </c>
      <c r="G6" s="41" t="n">
        <f aca="false">G8+G14+G28+G29+G31</f>
        <v>13972.5</v>
      </c>
      <c r="H6" s="41" t="n">
        <f aca="false">H8+H14+H28+H29+H31</f>
        <v>7058.8</v>
      </c>
      <c r="I6" s="14" t="n">
        <f aca="false">J6+K6+L6</f>
        <v>3619.8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3619.8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17957.7</v>
      </c>
      <c r="E8" s="13" t="n">
        <f aca="false">F8+G8+H8</f>
        <v>16714.4</v>
      </c>
      <c r="F8" s="13" t="n">
        <f aca="false">F10+F11+F13</f>
        <v>0</v>
      </c>
      <c r="G8" s="13" t="n">
        <f aca="false">G10+G11+G13</f>
        <v>13617.1</v>
      </c>
      <c r="H8" s="13" t="n">
        <f aca="false">H10+H11+H13</f>
        <v>3097.3</v>
      </c>
      <c r="I8" s="13" t="n">
        <f aca="false">I10+I11+I13</f>
        <v>1243.3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1243.3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13815.2</v>
      </c>
      <c r="E10" s="18" t="n">
        <f aca="false">F10+G10+H10</f>
        <v>12861.1</v>
      </c>
      <c r="F10" s="21"/>
      <c r="G10" s="19" t="n">
        <f aca="false">54.8+10446.8</f>
        <v>10501.6</v>
      </c>
      <c r="H10" s="18" t="n">
        <v>2359.5</v>
      </c>
      <c r="I10" s="19" t="n">
        <f aca="false">J10+L10+K10</f>
        <v>954.1</v>
      </c>
      <c r="J10" s="19"/>
      <c r="K10" s="19"/>
      <c r="L10" s="19" t="n">
        <v>954.1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4142.5</v>
      </c>
      <c r="E13" s="18" t="n">
        <f aca="false">F13+G13+H13</f>
        <v>3853.3</v>
      </c>
      <c r="F13" s="21"/>
      <c r="G13" s="19" t="n">
        <f aca="false">16.5+3099</f>
        <v>3115.5</v>
      </c>
      <c r="H13" s="21" t="n">
        <v>737.8</v>
      </c>
      <c r="I13" s="19" t="n">
        <f aca="false">J13+L13+K13</f>
        <v>289.2</v>
      </c>
      <c r="J13" s="19"/>
      <c r="K13" s="19"/>
      <c r="L13" s="19" t="n">
        <v>289.2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1648.8</v>
      </c>
      <c r="E14" s="25" t="n">
        <f aca="false">F14+G14+H14</f>
        <v>1594.5</v>
      </c>
      <c r="F14" s="44" t="n">
        <f aca="false">F16+F18+F19+F20+F21+F25</f>
        <v>0</v>
      </c>
      <c r="G14" s="44" t="n">
        <f aca="false">G16+G18+G19+G20+G21+G25</f>
        <v>0</v>
      </c>
      <c r="H14" s="44" t="n">
        <f aca="false">H16+H18+H19+H20+H21+H25</f>
        <v>1594.5</v>
      </c>
      <c r="I14" s="27" t="n">
        <f aca="false">J14+L14+K14</f>
        <v>54.3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54.3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29.6</v>
      </c>
      <c r="E16" s="18" t="n">
        <f aca="false">F16+G16+H16</f>
        <v>29.6</v>
      </c>
      <c r="F16" s="21"/>
      <c r="G16" s="19"/>
      <c r="H16" s="21" t="n">
        <v>29.6</v>
      </c>
      <c r="I16" s="19" t="n">
        <f aca="false">J16+L16+K16</f>
        <v>0</v>
      </c>
      <c r="J16" s="52"/>
      <c r="K16" s="19"/>
      <c r="L16" s="5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18.4</v>
      </c>
      <c r="E17" s="18" t="n">
        <f aca="false">F17+G17+H17</f>
        <v>18.4</v>
      </c>
      <c r="F17" s="21"/>
      <c r="G17" s="19"/>
      <c r="H17" s="21" t="n">
        <v>18.4</v>
      </c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2.7</v>
      </c>
      <c r="E18" s="18" t="n">
        <f aca="false">F18+G18+H18</f>
        <v>2.7</v>
      </c>
      <c r="F18" s="21"/>
      <c r="G18" s="19"/>
      <c r="H18" s="21" t="n">
        <v>2.7</v>
      </c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1298.6</v>
      </c>
      <c r="E19" s="18" t="n">
        <f aca="false">F19+G19+H19</f>
        <v>1247.3</v>
      </c>
      <c r="F19" s="42"/>
      <c r="G19" s="43"/>
      <c r="H19" s="42" t="n">
        <f aca="false">249.4+997.9</f>
        <v>1247.3</v>
      </c>
      <c r="I19" s="19" t="n">
        <f aca="false">J19+L19+K19</f>
        <v>51.3</v>
      </c>
      <c r="J19" s="42"/>
      <c r="K19" s="19"/>
      <c r="L19" s="42" t="n">
        <f aca="false">10.1+41.2</f>
        <v>51.3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80.5</v>
      </c>
      <c r="E21" s="18" t="n">
        <f aca="false">F21+G21+H21</f>
        <v>77.5</v>
      </c>
      <c r="F21" s="45"/>
      <c r="G21" s="46" t="n">
        <f aca="false">G22+G23+G24</f>
        <v>0</v>
      </c>
      <c r="H21" s="46" t="n">
        <f aca="false">H22+H23+H24</f>
        <v>77.5</v>
      </c>
      <c r="I21" s="19" t="n">
        <f aca="false">J21+L21+K21</f>
        <v>3</v>
      </c>
      <c r="J21" s="46" t="n">
        <f aca="false">J22+J23+J24</f>
        <v>0</v>
      </c>
      <c r="K21" s="23"/>
      <c r="L21" s="46" t="n">
        <f aca="false">L22+L23+L24</f>
        <v>3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80.5</v>
      </c>
      <c r="E22" s="18" t="n">
        <f aca="false">F22+G22+H22</f>
        <v>77.5</v>
      </c>
      <c r="F22" s="21"/>
      <c r="G22" s="19"/>
      <c r="H22" s="21" t="n">
        <v>77.5</v>
      </c>
      <c r="I22" s="19" t="n">
        <f aca="false">J22+L22+K22</f>
        <v>3</v>
      </c>
      <c r="J22" s="42"/>
      <c r="K22" s="19"/>
      <c r="L22" s="42" t="n">
        <v>3</v>
      </c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0</v>
      </c>
      <c r="E23" s="18" t="n">
        <f aca="false">F23+G23+H23</f>
        <v>0</v>
      </c>
      <c r="F23" s="42"/>
      <c r="G23" s="43"/>
      <c r="H23" s="42"/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237.4</v>
      </c>
      <c r="E25" s="18" t="n">
        <f aca="false">F25+G25+H25</f>
        <v>237.4</v>
      </c>
      <c r="F25" s="42"/>
      <c r="G25" s="43"/>
      <c r="H25" s="42" t="n">
        <v>237.4</v>
      </c>
      <c r="I25" s="19" t="n">
        <f aca="false">J25+L25+K25</f>
        <v>0</v>
      </c>
      <c r="J25" s="21"/>
      <c r="K25" s="18"/>
      <c r="L25" s="21"/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109.4</v>
      </c>
      <c r="E26" s="18" t="n">
        <f aca="false">F26+G26+H26</f>
        <v>109.4</v>
      </c>
      <c r="F26" s="21"/>
      <c r="G26" s="19"/>
      <c r="H26" s="21" t="n">
        <v>109.4</v>
      </c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612.3</v>
      </c>
      <c r="E29" s="25" t="n">
        <f aca="false">F29+G29+H29</f>
        <v>612.3</v>
      </c>
      <c r="F29" s="47"/>
      <c r="G29" s="48"/>
      <c r="H29" s="47" t="n">
        <f aca="false">90.9+521.4</f>
        <v>612.3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4432.3</v>
      </c>
      <c r="E31" s="25" t="n">
        <f aca="false">F31+G31+H31</f>
        <v>2110.1</v>
      </c>
      <c r="F31" s="49" t="n">
        <f aca="false">F33+F38+F39+F40</f>
        <v>0</v>
      </c>
      <c r="G31" s="49" t="n">
        <f aca="false">G33+G38+G39+G40</f>
        <v>355.4</v>
      </c>
      <c r="H31" s="49" t="n">
        <f aca="false">H33+H38+H39+H40</f>
        <v>1754.7</v>
      </c>
      <c r="I31" s="27" t="n">
        <f aca="false">J31+L31+K31</f>
        <v>2322.2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2322.2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522.3</v>
      </c>
      <c r="E33" s="18" t="n">
        <f aca="false">F33+G33+H33</f>
        <v>504.3</v>
      </c>
      <c r="F33" s="46" t="n">
        <f aca="false">F34+F35+F36+F37</f>
        <v>0</v>
      </c>
      <c r="G33" s="46" t="n">
        <f aca="false">G34+G35+G36+G37</f>
        <v>212.7</v>
      </c>
      <c r="H33" s="46" t="n">
        <f aca="false">H34+H35+H36+H37</f>
        <v>291.6</v>
      </c>
      <c r="I33" s="19" t="n">
        <f aca="false">J33+L33+K33</f>
        <v>18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18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522.3</v>
      </c>
      <c r="E36" s="18" t="n">
        <f aca="false">F36+G36+H36</f>
        <v>504.3</v>
      </c>
      <c r="F36" s="19"/>
      <c r="G36" s="19" t="n">
        <v>212.7</v>
      </c>
      <c r="H36" s="21" t="n">
        <f aca="false">47.1+199.5+45</f>
        <v>291.6</v>
      </c>
      <c r="I36" s="19" t="n">
        <f aca="false">J36+L36+K36</f>
        <v>18</v>
      </c>
      <c r="J36" s="21"/>
      <c r="K36" s="19"/>
      <c r="L36" s="21" t="n">
        <v>18</v>
      </c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3910</v>
      </c>
      <c r="E40" s="18" t="n">
        <f aca="false">F40+G40+H40</f>
        <v>1605.8</v>
      </c>
      <c r="F40" s="43" t="n">
        <f aca="false">F41+F42+F43+F44+F45</f>
        <v>0</v>
      </c>
      <c r="G40" s="43" t="n">
        <v>142.7</v>
      </c>
      <c r="H40" s="42" t="n">
        <f aca="false">H41+H42+H43+H44+H45</f>
        <v>1463.1</v>
      </c>
      <c r="I40" s="19" t="n">
        <f aca="false">J40+L40+K40</f>
        <v>2304.2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2304.2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11.8</v>
      </c>
      <c r="E41" s="18" t="n">
        <f aca="false">F41+G41+H41</f>
        <v>11.8</v>
      </c>
      <c r="F41" s="19"/>
      <c r="G41" s="19"/>
      <c r="H41" s="21" t="n">
        <v>11.8</v>
      </c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0</v>
      </c>
      <c r="E42" s="18" t="n">
        <f aca="false">F42+G42+H42</f>
        <v>0</v>
      </c>
      <c r="F42" s="19"/>
      <c r="G42" s="19"/>
      <c r="H42" s="21"/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3610.1</v>
      </c>
      <c r="E43" s="18" t="n">
        <f aca="false">F43+G43+H43</f>
        <v>1368.1</v>
      </c>
      <c r="F43" s="43"/>
      <c r="G43" s="43"/>
      <c r="H43" s="42" t="n">
        <v>1368.1</v>
      </c>
      <c r="I43" s="19" t="n">
        <f aca="false">J43+L43+K43</f>
        <v>2242</v>
      </c>
      <c r="J43" s="21"/>
      <c r="K43" s="19"/>
      <c r="L43" s="21" t="n">
        <v>2242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145.4</v>
      </c>
      <c r="E44" s="18" t="n">
        <f aca="false">F44+G44+H44</f>
        <v>83.2</v>
      </c>
      <c r="F44" s="43"/>
      <c r="G44" s="43"/>
      <c r="H44" s="42" t="n">
        <v>83.2</v>
      </c>
      <c r="I44" s="19" t="n">
        <f aca="false">J44+L44+K44</f>
        <v>62.2</v>
      </c>
      <c r="J44" s="42"/>
      <c r="K44" s="19"/>
      <c r="L44" s="42" t="n">
        <v>62.2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96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25598.3</v>
      </c>
      <c r="E6" s="13" t="n">
        <f aca="false">F6+G6+H6</f>
        <v>22102.9</v>
      </c>
      <c r="F6" s="41" t="n">
        <f aca="false">F8+F14+F28+F29+F31</f>
        <v>0</v>
      </c>
      <c r="G6" s="41" t="n">
        <f aca="false">G8+G14+G28+G29+G31</f>
        <v>14100.8</v>
      </c>
      <c r="H6" s="41" t="n">
        <f aca="false">H8+H14+H28+H29+H31</f>
        <v>8002.1</v>
      </c>
      <c r="I6" s="14" t="n">
        <f aca="false">J6+K6+L6</f>
        <v>3495.4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3495.4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18886.8</v>
      </c>
      <c r="E8" s="13" t="n">
        <f aca="false">F8+G8+H8</f>
        <v>17561.7</v>
      </c>
      <c r="F8" s="13" t="n">
        <f aca="false">F10+F11+F13</f>
        <v>0</v>
      </c>
      <c r="G8" s="13" t="n">
        <f aca="false">G10+G11+G13</f>
        <v>13737.4</v>
      </c>
      <c r="H8" s="13" t="n">
        <f aca="false">H10+H11+H13</f>
        <v>3824.3</v>
      </c>
      <c r="I8" s="13" t="n">
        <f aca="false">I10+I11+I13</f>
        <v>1325.1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1325.1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14527.8</v>
      </c>
      <c r="E10" s="18" t="n">
        <f aca="false">F10+G10+H10</f>
        <v>13504.3</v>
      </c>
      <c r="F10" s="21"/>
      <c r="G10" s="19" t="n">
        <f aca="false">65.1+10493.5</f>
        <v>10558.6</v>
      </c>
      <c r="H10" s="21" t="n">
        <f aca="false">2945.7</f>
        <v>2945.7</v>
      </c>
      <c r="I10" s="19" t="n">
        <f aca="false">J10+L10+K10</f>
        <v>1023.5</v>
      </c>
      <c r="J10" s="19"/>
      <c r="K10" s="19"/>
      <c r="L10" s="19" t="n">
        <v>1023.5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4359</v>
      </c>
      <c r="E13" s="18" t="n">
        <f aca="false">F13+G13+H13</f>
        <v>4057.4</v>
      </c>
      <c r="F13" s="21"/>
      <c r="G13" s="19" t="n">
        <f aca="false">19.7+3159.1</f>
        <v>3178.8</v>
      </c>
      <c r="H13" s="21" t="n">
        <v>878.6</v>
      </c>
      <c r="I13" s="19" t="n">
        <f aca="false">J13+L13+K13</f>
        <v>301.6</v>
      </c>
      <c r="J13" s="19"/>
      <c r="K13" s="19"/>
      <c r="L13" s="19" t="n">
        <v>301.6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2638.2</v>
      </c>
      <c r="E14" s="25" t="n">
        <f aca="false">F14+G14+H14</f>
        <v>2455.8</v>
      </c>
      <c r="F14" s="44" t="n">
        <f aca="false">F16+F18+F19+F20+F21+F25</f>
        <v>0</v>
      </c>
      <c r="G14" s="44" t="n">
        <f aca="false">G16+G18+G19+G20+G21+G25</f>
        <v>0</v>
      </c>
      <c r="H14" s="44" t="n">
        <f aca="false">H16+H18+H19+H20+H21+H25</f>
        <v>2455.8</v>
      </c>
      <c r="I14" s="27" t="n">
        <f aca="false">J14+L14+K14</f>
        <v>182.4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182.4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10.6</v>
      </c>
      <c r="E16" s="18" t="n">
        <f aca="false">F16+G16+H16</f>
        <v>10.6</v>
      </c>
      <c r="F16" s="21"/>
      <c r="G16" s="19"/>
      <c r="H16" s="21" t="n">
        <v>10.6</v>
      </c>
      <c r="I16" s="19" t="n">
        <f aca="false">J16+L16+K16</f>
        <v>0</v>
      </c>
      <c r="J16" s="52"/>
      <c r="K16" s="19"/>
      <c r="L16" s="5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0</v>
      </c>
      <c r="E17" s="18" t="n">
        <f aca="false">F17+G17+H17</f>
        <v>0</v>
      </c>
      <c r="F17" s="21"/>
      <c r="G17" s="19"/>
      <c r="H17" s="21"/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5.1</v>
      </c>
      <c r="E18" s="18" t="n">
        <f aca="false">F18+G18+H18</f>
        <v>5.1</v>
      </c>
      <c r="F18" s="21"/>
      <c r="G18" s="19"/>
      <c r="H18" s="21" t="n">
        <v>5.1</v>
      </c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1591</v>
      </c>
      <c r="E19" s="18" t="n">
        <f aca="false">F19+G19+H19</f>
        <v>1408.6</v>
      </c>
      <c r="F19" s="42"/>
      <c r="G19" s="43"/>
      <c r="H19" s="42" t="n">
        <f aca="false">52.6+306.6+1049.4</f>
        <v>1408.6</v>
      </c>
      <c r="I19" s="19" t="n">
        <f aca="false">J19+L19+K19</f>
        <v>182.4</v>
      </c>
      <c r="J19" s="42"/>
      <c r="K19" s="19"/>
      <c r="L19" s="42" t="n">
        <f aca="false">4.5+177.9</f>
        <v>182.4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678.7</v>
      </c>
      <c r="E21" s="18" t="n">
        <f aca="false">F21+G21+H21</f>
        <v>678.7</v>
      </c>
      <c r="F21" s="45"/>
      <c r="G21" s="46" t="n">
        <f aca="false">G22+G23+G24</f>
        <v>0</v>
      </c>
      <c r="H21" s="46" t="n">
        <f aca="false">H22+H23+H24</f>
        <v>678.7</v>
      </c>
      <c r="I21" s="19" t="n">
        <f aca="false">J21+L21+K21</f>
        <v>0</v>
      </c>
      <c r="J21" s="46" t="n">
        <f aca="false">J22+J23+J24</f>
        <v>0</v>
      </c>
      <c r="K21" s="23"/>
      <c r="L21" s="46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78.7</v>
      </c>
      <c r="E22" s="18" t="n">
        <f aca="false">F22+G22+H22</f>
        <v>78.7</v>
      </c>
      <c r="F22" s="21"/>
      <c r="G22" s="19"/>
      <c r="H22" s="21" t="n">
        <v>78.7</v>
      </c>
      <c r="I22" s="19" t="n">
        <f aca="false">J22+L22+K22</f>
        <v>0</v>
      </c>
      <c r="J22" s="42"/>
      <c r="K22" s="19"/>
      <c r="L22" s="42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600</v>
      </c>
      <c r="E23" s="18" t="n">
        <f aca="false">F23+G23+H23</f>
        <v>600</v>
      </c>
      <c r="F23" s="42"/>
      <c r="G23" s="43"/>
      <c r="H23" s="42" t="n">
        <v>600</v>
      </c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352.8</v>
      </c>
      <c r="E25" s="18" t="n">
        <f aca="false">F25+G25+H25</f>
        <v>352.8</v>
      </c>
      <c r="F25" s="42"/>
      <c r="G25" s="43"/>
      <c r="H25" s="42" t="n">
        <v>352.8</v>
      </c>
      <c r="I25" s="19" t="n">
        <f aca="false">J25+L25+K25</f>
        <v>0</v>
      </c>
      <c r="J25" s="21"/>
      <c r="K25" s="18"/>
      <c r="L25" s="21"/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194.2</v>
      </c>
      <c r="E26" s="18" t="n">
        <f aca="false">F26+G26+H26</f>
        <v>194.2</v>
      </c>
      <c r="F26" s="21"/>
      <c r="G26" s="19"/>
      <c r="H26" s="21" t="n">
        <v>194.2</v>
      </c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295.2</v>
      </c>
      <c r="E29" s="25" t="n">
        <f aca="false">F29+G29+H29</f>
        <v>295.2</v>
      </c>
      <c r="F29" s="47"/>
      <c r="G29" s="48"/>
      <c r="H29" s="47" t="n">
        <f aca="false">41.6+253.6</f>
        <v>295.2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3778.1</v>
      </c>
      <c r="E31" s="25" t="n">
        <f aca="false">F31+G31+H31</f>
        <v>1790.2</v>
      </c>
      <c r="F31" s="49" t="n">
        <f aca="false">F33+F38+F39+F40</f>
        <v>0</v>
      </c>
      <c r="G31" s="49" t="n">
        <f aca="false">G33+G38+G39+G40</f>
        <v>363.4</v>
      </c>
      <c r="H31" s="49" t="n">
        <f aca="false">H33+H38+H39+H40</f>
        <v>1426.8</v>
      </c>
      <c r="I31" s="27" t="n">
        <f aca="false">J31+L31+K31</f>
        <v>1987.9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1987.9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286.9</v>
      </c>
      <c r="E33" s="18" t="n">
        <f aca="false">F33+G33+H33</f>
        <v>286.9</v>
      </c>
      <c r="F33" s="46" t="n">
        <f aca="false">F34+F35+F36+F37</f>
        <v>0</v>
      </c>
      <c r="G33" s="46" t="n">
        <f aca="false">G34+G35+G36+G37</f>
        <v>262.2</v>
      </c>
      <c r="H33" s="46" t="n">
        <f aca="false">H34+H35+H36+H37</f>
        <v>24.7</v>
      </c>
      <c r="I33" s="19" t="n">
        <f aca="false">J33+L33+K33</f>
        <v>0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286.9</v>
      </c>
      <c r="E36" s="18" t="n">
        <f aca="false">F36+G36+H36</f>
        <v>286.9</v>
      </c>
      <c r="F36" s="19"/>
      <c r="G36" s="19" t="n">
        <v>262.2</v>
      </c>
      <c r="H36" s="21" t="n">
        <f aca="false">24.7</f>
        <v>24.7</v>
      </c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3491.2</v>
      </c>
      <c r="E40" s="18" t="n">
        <f aca="false">F40+G40+H40</f>
        <v>1503.3</v>
      </c>
      <c r="F40" s="43" t="n">
        <f aca="false">F41+F42+F43+F44+F45</f>
        <v>0</v>
      </c>
      <c r="G40" s="43" t="n">
        <v>101.2</v>
      </c>
      <c r="H40" s="42" t="n">
        <f aca="false">H41+H42+H43+H44+H45</f>
        <v>1402.1</v>
      </c>
      <c r="I40" s="19" t="n">
        <f aca="false">J40+L40+K40</f>
        <v>1987.9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1987.9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12</v>
      </c>
      <c r="E41" s="18" t="n">
        <f aca="false">F41+G41+H41</f>
        <v>12</v>
      </c>
      <c r="F41" s="19"/>
      <c r="G41" s="19"/>
      <c r="H41" s="21" t="n">
        <v>12</v>
      </c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0</v>
      </c>
      <c r="E42" s="18" t="n">
        <f aca="false">F42+G42+H42</f>
        <v>0</v>
      </c>
      <c r="F42" s="19"/>
      <c r="G42" s="19"/>
      <c r="H42" s="21"/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3228.8</v>
      </c>
      <c r="E43" s="18" t="n">
        <f aca="false">F43+G43+H43</f>
        <v>1308.8</v>
      </c>
      <c r="F43" s="19"/>
      <c r="G43" s="19"/>
      <c r="H43" s="21" t="n">
        <v>1308.8</v>
      </c>
      <c r="I43" s="19" t="n">
        <f aca="false">J43+L43+K43</f>
        <v>1920</v>
      </c>
      <c r="J43" s="21"/>
      <c r="K43" s="19"/>
      <c r="L43" s="21" t="n">
        <v>1920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149.2</v>
      </c>
      <c r="E44" s="18" t="n">
        <f aca="false">F44+G44+H44</f>
        <v>81.3</v>
      </c>
      <c r="F44" s="43"/>
      <c r="G44" s="43"/>
      <c r="H44" s="42" t="n">
        <v>81.3</v>
      </c>
      <c r="I44" s="19" t="n">
        <f aca="false">J44+L44+K44</f>
        <v>67.9</v>
      </c>
      <c r="J44" s="42"/>
      <c r="K44" s="19"/>
      <c r="L44" s="42" t="n">
        <v>67.9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5" min="5" style="0" width="9.14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97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28623.4</v>
      </c>
      <c r="E6" s="13" t="n">
        <f aca="false">F6+G6+H6</f>
        <v>25157.6</v>
      </c>
      <c r="F6" s="41" t="n">
        <f aca="false">F8+F14+F28+F29+F31</f>
        <v>0</v>
      </c>
      <c r="G6" s="41" t="n">
        <f aca="false">G8+G14+G28+G29+G31</f>
        <v>16302.8</v>
      </c>
      <c r="H6" s="41" t="n">
        <f aca="false">H8+H14+H28+H29+H31</f>
        <v>8854.8</v>
      </c>
      <c r="I6" s="14" t="n">
        <f aca="false">J6+K6+L6</f>
        <v>3465.8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3465.8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21987.8</v>
      </c>
      <c r="E8" s="13" t="n">
        <f aca="false">F8+G8+H8</f>
        <v>20546.6</v>
      </c>
      <c r="F8" s="13" t="n">
        <f aca="false">F10+F11+F13</f>
        <v>0</v>
      </c>
      <c r="G8" s="13" t="n">
        <f aca="false">G10+G11+G13</f>
        <v>15974.2</v>
      </c>
      <c r="H8" s="13" t="n">
        <f aca="false">H10+H11+H13</f>
        <v>4572.4</v>
      </c>
      <c r="I8" s="13" t="n">
        <f aca="false">I10+I11+I13</f>
        <v>1441.2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1441.2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17023.4</v>
      </c>
      <c r="E10" s="18" t="n">
        <f aca="false">F10+G10+H10</f>
        <v>15974.5</v>
      </c>
      <c r="F10" s="21"/>
      <c r="G10" s="19" t="n">
        <f aca="false">68.7+12445.3</f>
        <v>12514</v>
      </c>
      <c r="H10" s="21" t="n">
        <v>3460.5</v>
      </c>
      <c r="I10" s="19" t="n">
        <f aca="false">J10+L10+K10</f>
        <v>1048.9</v>
      </c>
      <c r="J10" s="19"/>
      <c r="K10" s="19"/>
      <c r="L10" s="19" t="n">
        <v>1048.9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4964.4</v>
      </c>
      <c r="E13" s="18" t="n">
        <f aca="false">F13+G13+H13</f>
        <v>4572.1</v>
      </c>
      <c r="F13" s="21"/>
      <c r="G13" s="19" t="n">
        <f aca="false">20.7+3439.5</f>
        <v>3460.2</v>
      </c>
      <c r="H13" s="21" t="n">
        <v>1111.9</v>
      </c>
      <c r="I13" s="19" t="n">
        <f aca="false">J13+L13+K13</f>
        <v>392.3</v>
      </c>
      <c r="J13" s="19"/>
      <c r="K13" s="19"/>
      <c r="L13" s="19" t="n">
        <v>392.3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2422.3</v>
      </c>
      <c r="E14" s="25" t="n">
        <f aca="false">F14+G14+H14</f>
        <v>2285.2</v>
      </c>
      <c r="F14" s="44" t="n">
        <f aca="false">F16+F18+F19+F20+F21+F25</f>
        <v>0</v>
      </c>
      <c r="G14" s="44" t="n">
        <f aca="false">G16+G18+G19+G20+G21+G25</f>
        <v>0</v>
      </c>
      <c r="H14" s="44" t="n">
        <f aca="false">H16+H18+H19+H20+H21+H25</f>
        <v>2285.2</v>
      </c>
      <c r="I14" s="27" t="n">
        <f aca="false">J14+L14+K14</f>
        <v>137.1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137.1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10.2</v>
      </c>
      <c r="E16" s="18" t="n">
        <f aca="false">F16+G16+H16</f>
        <v>10.2</v>
      </c>
      <c r="F16" s="21"/>
      <c r="G16" s="19"/>
      <c r="H16" s="21" t="n">
        <v>10.2</v>
      </c>
      <c r="I16" s="19" t="n">
        <f aca="false">J16+L16+K16</f>
        <v>0</v>
      </c>
      <c r="J16" s="52"/>
      <c r="K16" s="19"/>
      <c r="L16" s="5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0</v>
      </c>
      <c r="E17" s="18" t="n">
        <f aca="false">F17+G17+H17</f>
        <v>0</v>
      </c>
      <c r="F17" s="21"/>
      <c r="G17" s="19"/>
      <c r="H17" s="21"/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9.4</v>
      </c>
      <c r="E18" s="18" t="n">
        <f aca="false">F18+G18+H18</f>
        <v>9.4</v>
      </c>
      <c r="F18" s="21"/>
      <c r="G18" s="19"/>
      <c r="H18" s="21" t="n">
        <v>9.4</v>
      </c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1720.2</v>
      </c>
      <c r="E19" s="18" t="n">
        <f aca="false">F19+G19+H19</f>
        <v>1591.8</v>
      </c>
      <c r="F19" s="42"/>
      <c r="G19" s="43"/>
      <c r="H19" s="42" t="n">
        <f aca="false">57.7+320.7+1213.4</f>
        <v>1591.8</v>
      </c>
      <c r="I19" s="19" t="n">
        <f aca="false">J19+L19+K19</f>
        <v>128.4</v>
      </c>
      <c r="J19" s="42"/>
      <c r="K19" s="19"/>
      <c r="L19" s="42" t="n">
        <f aca="false">13.1+115.3</f>
        <v>128.4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149.9</v>
      </c>
      <c r="E21" s="18" t="n">
        <f aca="false">F21+G21+H21</f>
        <v>149.9</v>
      </c>
      <c r="F21" s="45"/>
      <c r="G21" s="46" t="n">
        <f aca="false">G22+G23+G24</f>
        <v>0</v>
      </c>
      <c r="H21" s="46" t="n">
        <f aca="false">H22+H23+H24</f>
        <v>149.9</v>
      </c>
      <c r="I21" s="19" t="n">
        <f aca="false">J21+L21+K21</f>
        <v>0</v>
      </c>
      <c r="J21" s="46" t="n">
        <f aca="false">J22+J23+J24</f>
        <v>0</v>
      </c>
      <c r="K21" s="23"/>
      <c r="L21" s="46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149.9</v>
      </c>
      <c r="E22" s="18" t="n">
        <f aca="false">F22+G22+H22</f>
        <v>149.9</v>
      </c>
      <c r="F22" s="21"/>
      <c r="G22" s="19"/>
      <c r="H22" s="21" t="n">
        <v>149.9</v>
      </c>
      <c r="I22" s="19" t="n">
        <f aca="false">J22+L22+K22</f>
        <v>0</v>
      </c>
      <c r="J22" s="42"/>
      <c r="K22" s="19"/>
      <c r="L22" s="42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0</v>
      </c>
      <c r="E23" s="18" t="n">
        <f aca="false">F23+G23+H23</f>
        <v>0</v>
      </c>
      <c r="F23" s="42"/>
      <c r="G23" s="43"/>
      <c r="H23" s="42"/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532.6</v>
      </c>
      <c r="E25" s="18" t="n">
        <f aca="false">F25+G25+H25</f>
        <v>523.9</v>
      </c>
      <c r="F25" s="42"/>
      <c r="G25" s="43"/>
      <c r="H25" s="42" t="n">
        <f aca="false">353.8+170.1</f>
        <v>523.9</v>
      </c>
      <c r="I25" s="19" t="n">
        <f aca="false">J25+L25+K25</f>
        <v>8.7</v>
      </c>
      <c r="J25" s="21"/>
      <c r="K25" s="18"/>
      <c r="L25" s="21" t="n">
        <v>8.7</v>
      </c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326.6</v>
      </c>
      <c r="E26" s="18" t="n">
        <f aca="false">F26+G26+H26</f>
        <v>317.9</v>
      </c>
      <c r="F26" s="21"/>
      <c r="G26" s="19"/>
      <c r="H26" s="21" t="n">
        <f aca="false">147.8+170.1</f>
        <v>317.9</v>
      </c>
      <c r="I26" s="19" t="n">
        <f aca="false">J26+L26+K26</f>
        <v>8.7</v>
      </c>
      <c r="J26" s="21"/>
      <c r="K26" s="19"/>
      <c r="L26" s="21" t="n">
        <v>8.7</v>
      </c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437.2</v>
      </c>
      <c r="E29" s="25" t="n">
        <f aca="false">F29+G29+H29</f>
        <v>437.2</v>
      </c>
      <c r="F29" s="47"/>
      <c r="G29" s="48"/>
      <c r="H29" s="47" t="n">
        <f aca="false">63.1+374.1</f>
        <v>437.2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3776.1</v>
      </c>
      <c r="E31" s="25" t="n">
        <f aca="false">F31+G31+H31</f>
        <v>1888.6</v>
      </c>
      <c r="F31" s="49" t="n">
        <f aca="false">F33+F38+F39+F40</f>
        <v>0</v>
      </c>
      <c r="G31" s="49" t="n">
        <f aca="false">G33+G38+G39+G40</f>
        <v>328.6</v>
      </c>
      <c r="H31" s="49" t="n">
        <f aca="false">H33+H38+H39+H40</f>
        <v>1560</v>
      </c>
      <c r="I31" s="27" t="n">
        <f aca="false">J31+L31+K31</f>
        <v>1887.5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1887.5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0</v>
      </c>
      <c r="E33" s="18" t="n">
        <f aca="false">F33+G33+H33</f>
        <v>0</v>
      </c>
      <c r="F33" s="46" t="n">
        <f aca="false">F34+F35+F36+F37</f>
        <v>0</v>
      </c>
      <c r="G33" s="46" t="n">
        <f aca="false">G34+G35+G36+G37</f>
        <v>0</v>
      </c>
      <c r="H33" s="46" t="n">
        <f aca="false">H34+H35+H36+H37</f>
        <v>0</v>
      </c>
      <c r="I33" s="19" t="n">
        <f aca="false">J33+L33+K33</f>
        <v>0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0</v>
      </c>
      <c r="E36" s="18" t="n">
        <f aca="false">F36+G36+H36</f>
        <v>0</v>
      </c>
      <c r="F36" s="19"/>
      <c r="G36" s="19"/>
      <c r="H36" s="21"/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3776.1</v>
      </c>
      <c r="E40" s="18" t="n">
        <f aca="false">F40+G40+H40</f>
        <v>1888.6</v>
      </c>
      <c r="F40" s="43" t="n">
        <f aca="false">F41+F42+F43+F44+F45</f>
        <v>0</v>
      </c>
      <c r="G40" s="43" t="n">
        <v>328.6</v>
      </c>
      <c r="H40" s="42" t="n">
        <f aca="false">H41+H42+H43+H44+H45</f>
        <v>1560</v>
      </c>
      <c r="I40" s="19" t="n">
        <f aca="false">J40+L40+K40</f>
        <v>1887.5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1887.5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0</v>
      </c>
      <c r="E41" s="18" t="n">
        <f aca="false">F41+G41+H41</f>
        <v>0</v>
      </c>
      <c r="F41" s="19"/>
      <c r="G41" s="19"/>
      <c r="H41" s="21"/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0</v>
      </c>
      <c r="E42" s="18"/>
      <c r="F42" s="19"/>
      <c r="G42" s="19"/>
      <c r="H42" s="21"/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3289.7</v>
      </c>
      <c r="E43" s="18" t="n">
        <f aca="false">F43+G43+H43</f>
        <v>1470.1</v>
      </c>
      <c r="F43" s="19"/>
      <c r="G43" s="19"/>
      <c r="H43" s="21" t="n">
        <v>1470.1</v>
      </c>
      <c r="I43" s="19" t="n">
        <f aca="false">J43+L43+K43</f>
        <v>1819.6</v>
      </c>
      <c r="J43" s="21"/>
      <c r="K43" s="19"/>
      <c r="L43" s="21" t="n">
        <v>1819.6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157.8</v>
      </c>
      <c r="E44" s="18" t="n">
        <f aca="false">F44+G44+H44</f>
        <v>89.9</v>
      </c>
      <c r="F44" s="43"/>
      <c r="G44" s="43"/>
      <c r="H44" s="42" t="n">
        <v>89.9</v>
      </c>
      <c r="I44" s="19" t="n">
        <f aca="false">J44+L44+K44</f>
        <v>67.9</v>
      </c>
      <c r="J44" s="42"/>
      <c r="K44" s="19"/>
      <c r="L44" s="42" t="n">
        <v>67.9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70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6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15874.5</v>
      </c>
      <c r="E6" s="13" t="n">
        <f aca="false">F6+G6+H6</f>
        <v>14182.2</v>
      </c>
      <c r="F6" s="14" t="n">
        <f aca="false">F8+F14+F28+F29+F31</f>
        <v>0</v>
      </c>
      <c r="G6" s="14" t="n">
        <f aca="false">G8+G14+G28+G29+G31</f>
        <v>9455.9</v>
      </c>
      <c r="H6" s="14" t="n">
        <f aca="false">H8+H14+H28+H29+H31</f>
        <v>4726.3</v>
      </c>
      <c r="I6" s="14" t="n">
        <f aca="false">J6+K6+L6</f>
        <v>1692.3</v>
      </c>
      <c r="J6" s="14" t="n">
        <f aca="false">J8+J14+J28+J29+J31</f>
        <v>0</v>
      </c>
      <c r="K6" s="14" t="n">
        <f aca="false">K8+K14+K28+K29+K31</f>
        <v>0</v>
      </c>
      <c r="L6" s="14" t="n">
        <f aca="false">L8+L14+L28+L29+L31</f>
        <v>1692.3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12701.8</v>
      </c>
      <c r="E8" s="13" t="n">
        <f aca="false">F8+G8+H8</f>
        <v>12107.2</v>
      </c>
      <c r="F8" s="13" t="n">
        <f aca="false">F10+F11+F13</f>
        <v>0</v>
      </c>
      <c r="G8" s="13" t="n">
        <f aca="false">G10+G11+G13</f>
        <v>9289.3</v>
      </c>
      <c r="H8" s="49" t="n">
        <f aca="false">H10+H11+H13</f>
        <v>2817.9</v>
      </c>
      <c r="I8" s="13" t="n">
        <f aca="false">I10+I11+I13</f>
        <v>594.6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594.6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9770.8</v>
      </c>
      <c r="E10" s="18" t="n">
        <f aca="false">F10+G10+H10</f>
        <v>9317.1</v>
      </c>
      <c r="F10" s="21"/>
      <c r="G10" s="19" t="n">
        <f aca="false">37.8+7123.6</f>
        <v>7161.4</v>
      </c>
      <c r="H10" s="21" t="n">
        <v>2155.7</v>
      </c>
      <c r="I10" s="19" t="n">
        <f aca="false">J10+L10+K10</f>
        <v>453.7</v>
      </c>
      <c r="J10" s="19"/>
      <c r="K10" s="19"/>
      <c r="L10" s="19" t="n">
        <v>453.7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21"/>
      <c r="G11" s="19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2931</v>
      </c>
      <c r="E13" s="18" t="n">
        <f aca="false">F13+G13+H13</f>
        <v>2790.1</v>
      </c>
      <c r="F13" s="21"/>
      <c r="G13" s="19" t="n">
        <f aca="false">11.4+2116.5</f>
        <v>2127.9</v>
      </c>
      <c r="H13" s="21" t="n">
        <v>662.2</v>
      </c>
      <c r="I13" s="19" t="n">
        <f aca="false">J13+L13+K13</f>
        <v>140.9</v>
      </c>
      <c r="J13" s="19"/>
      <c r="K13" s="19"/>
      <c r="L13" s="19" t="n">
        <v>140.9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1083.5</v>
      </c>
      <c r="E14" s="25" t="n">
        <f aca="false">F14+G14+H14</f>
        <v>976.2</v>
      </c>
      <c r="F14" s="26" t="n">
        <f aca="false">F16+F18+F19+F20+F21+F25</f>
        <v>0</v>
      </c>
      <c r="G14" s="26" t="n">
        <f aca="false">G16+G18+G19+G20+G21+G25</f>
        <v>0</v>
      </c>
      <c r="H14" s="44" t="n">
        <f aca="false">H16+H18+H19+H20+H21+H25</f>
        <v>976.2</v>
      </c>
      <c r="I14" s="27" t="n">
        <f aca="false">J14+L14+K14</f>
        <v>107.3</v>
      </c>
      <c r="J14" s="26" t="n">
        <f aca="false">J16+J18+J19+J20+J21+J25</f>
        <v>0</v>
      </c>
      <c r="K14" s="26" t="n">
        <f aca="false">K16+K18+K19+K20+K21+K25</f>
        <v>0</v>
      </c>
      <c r="L14" s="26" t="n">
        <f aca="false">L16+L18+L19+L20+L21+L25</f>
        <v>107.3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30</v>
      </c>
      <c r="E16" s="18" t="n">
        <f aca="false">F16+G16+H16</f>
        <v>30</v>
      </c>
      <c r="F16" s="21"/>
      <c r="G16" s="19"/>
      <c r="H16" s="21" t="n">
        <v>30</v>
      </c>
      <c r="I16" s="19" t="n">
        <f aca="false">J16+L16+K16</f>
        <v>0</v>
      </c>
      <c r="J16" s="21"/>
      <c r="K16" s="19"/>
      <c r="L16" s="21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18.4</v>
      </c>
      <c r="E17" s="18" t="n">
        <f aca="false">F17+G17+H17</f>
        <v>18.4</v>
      </c>
      <c r="F17" s="21"/>
      <c r="G17" s="19"/>
      <c r="H17" s="21" t="n">
        <v>18.4</v>
      </c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2.6</v>
      </c>
      <c r="E18" s="18" t="n">
        <f aca="false">F18+G18+H18</f>
        <v>2.6</v>
      </c>
      <c r="F18" s="21"/>
      <c r="G18" s="19"/>
      <c r="H18" s="21" t="n">
        <v>2.6</v>
      </c>
      <c r="I18" s="19" t="n">
        <f aca="false">J18+L18+K18</f>
        <v>0</v>
      </c>
      <c r="J18" s="21"/>
      <c r="K18" s="19"/>
      <c r="L18" s="21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850.7</v>
      </c>
      <c r="E19" s="18" t="n">
        <f aca="false">F19+G19+H19</f>
        <v>745.5</v>
      </c>
      <c r="F19" s="21"/>
      <c r="G19" s="19"/>
      <c r="H19" s="42" t="n">
        <v>745.5</v>
      </c>
      <c r="I19" s="19" t="n">
        <f aca="false">J19+L19+K19</f>
        <v>105.2</v>
      </c>
      <c r="J19" s="21"/>
      <c r="K19" s="19"/>
      <c r="L19" s="21" t="n">
        <v>105.2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81.1</v>
      </c>
      <c r="E21" s="18" t="n">
        <f aca="false">F21+G21+H21</f>
        <v>79</v>
      </c>
      <c r="F21" s="23"/>
      <c r="G21" s="18" t="n">
        <f aca="false">G22+G23+G24</f>
        <v>0</v>
      </c>
      <c r="H21" s="46" t="n">
        <f aca="false">H22+H23+H24</f>
        <v>79</v>
      </c>
      <c r="I21" s="19" t="n">
        <f aca="false">J21+L21+K21</f>
        <v>2.1</v>
      </c>
      <c r="J21" s="18" t="n">
        <f aca="false">J22+J23+J24</f>
        <v>0</v>
      </c>
      <c r="K21" s="23"/>
      <c r="L21" s="18" t="n">
        <f aca="false">L22+L23+L24</f>
        <v>2.1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81.1</v>
      </c>
      <c r="E22" s="18" t="n">
        <f aca="false">F22+G22+H22</f>
        <v>79</v>
      </c>
      <c r="F22" s="21"/>
      <c r="G22" s="19"/>
      <c r="H22" s="21" t="n">
        <v>79</v>
      </c>
      <c r="I22" s="19" t="n">
        <f aca="false">J22+L22+K22</f>
        <v>2.1</v>
      </c>
      <c r="J22" s="21"/>
      <c r="K22" s="19"/>
      <c r="L22" s="21" t="n">
        <v>2.1</v>
      </c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0</v>
      </c>
      <c r="E23" s="18" t="n">
        <f aca="false">F23+G23+H23</f>
        <v>0</v>
      </c>
      <c r="F23" s="21"/>
      <c r="G23" s="19"/>
      <c r="H23" s="42"/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119.1</v>
      </c>
      <c r="E25" s="18" t="n">
        <f aca="false">F25+G25+H25</f>
        <v>119.1</v>
      </c>
      <c r="F25" s="21"/>
      <c r="G25" s="19"/>
      <c r="H25" s="42" t="n">
        <v>119.1</v>
      </c>
      <c r="I25" s="19" t="n">
        <f aca="false">J25+L25+K25</f>
        <v>0</v>
      </c>
      <c r="J25" s="21"/>
      <c r="K25" s="18"/>
      <c r="L25" s="21"/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13.9</v>
      </c>
      <c r="E26" s="18" t="n">
        <f aca="false">F26+G26+H26</f>
        <v>13.9</v>
      </c>
      <c r="F26" s="21"/>
      <c r="G26" s="19"/>
      <c r="H26" s="21" t="n">
        <v>13.9</v>
      </c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90.4</v>
      </c>
      <c r="E29" s="25" t="n">
        <f aca="false">F29+G29+H29</f>
        <v>90.4</v>
      </c>
      <c r="F29" s="29"/>
      <c r="G29" s="27"/>
      <c r="H29" s="29" t="n">
        <f aca="false">27.5+62.9</f>
        <v>90.4</v>
      </c>
      <c r="I29" s="27"/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1998.8</v>
      </c>
      <c r="E31" s="25" t="n">
        <f aca="false">F31+G31+H31</f>
        <v>1008.4</v>
      </c>
      <c r="F31" s="13" t="n">
        <f aca="false">F33+F38+F39+F40</f>
        <v>0</v>
      </c>
      <c r="G31" s="13" t="n">
        <f aca="false">G33+G38+G39+G40</f>
        <v>166.6</v>
      </c>
      <c r="H31" s="13" t="n">
        <f aca="false">H33+H38+H39+H40</f>
        <v>841.8</v>
      </c>
      <c r="I31" s="27" t="n">
        <f aca="false">J31+L31+K31</f>
        <v>990.4</v>
      </c>
      <c r="J31" s="13" t="n">
        <f aca="false">J33+J38+J39+J40</f>
        <v>0</v>
      </c>
      <c r="K31" s="13" t="n">
        <f aca="false">K33+K38+K39+K40</f>
        <v>0</v>
      </c>
      <c r="L31" s="13" t="n">
        <f aca="false">L33+L38+L39+L40</f>
        <v>990.4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128.2</v>
      </c>
      <c r="E33" s="18" t="n">
        <f aca="false">F33+G33+H33</f>
        <v>128.2</v>
      </c>
      <c r="F33" s="18" t="n">
        <f aca="false">F34+F35+F36+F37</f>
        <v>0</v>
      </c>
      <c r="G33" s="18" t="n">
        <f aca="false">G34+G35+G36+G37</f>
        <v>61.4</v>
      </c>
      <c r="H33" s="18" t="n">
        <f aca="false">H34+H35+H36+H37</f>
        <v>66.8</v>
      </c>
      <c r="I33" s="19" t="n">
        <f aca="false">J33+L33+K33</f>
        <v>0</v>
      </c>
      <c r="J33" s="18" t="n">
        <f aca="false">J34+J35+J36+J37</f>
        <v>0</v>
      </c>
      <c r="K33" s="18" t="n">
        <f aca="false">K34+K35+K36+K37</f>
        <v>0</v>
      </c>
      <c r="L33" s="18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19"/>
      <c r="G35" s="19"/>
      <c r="H35" s="21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128.2</v>
      </c>
      <c r="E36" s="18" t="n">
        <f aca="false">F36+G36+H36</f>
        <v>128.2</v>
      </c>
      <c r="F36" s="19"/>
      <c r="G36" s="19" t="n">
        <v>61.4</v>
      </c>
      <c r="H36" s="21" t="n">
        <v>66.8</v>
      </c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1870.6</v>
      </c>
      <c r="E40" s="18" t="n">
        <f aca="false">F40+G40+H40</f>
        <v>880.2</v>
      </c>
      <c r="F40" s="19" t="n">
        <f aca="false">F41+F42+F43+F44+F45</f>
        <v>0</v>
      </c>
      <c r="G40" s="19" t="n">
        <v>105.2</v>
      </c>
      <c r="H40" s="42" t="n">
        <f aca="false">H41+H42+H43+H44+H45</f>
        <v>775</v>
      </c>
      <c r="I40" s="19" t="n">
        <f aca="false">J40+L40+K40</f>
        <v>990.4</v>
      </c>
      <c r="J40" s="21" t="n">
        <f aca="false">J41+J42+J43+J44+J45</f>
        <v>0</v>
      </c>
      <c r="K40" s="19" t="n">
        <f aca="false">K41+K42+K43+K44+K45</f>
        <v>0</v>
      </c>
      <c r="L40" s="19" t="n">
        <f aca="false">L41+L42+L43+L44+L45</f>
        <v>990.4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5.5</v>
      </c>
      <c r="E41" s="18" t="n">
        <f aca="false">F41+G41+H41</f>
        <v>5.5</v>
      </c>
      <c r="F41" s="19"/>
      <c r="G41" s="19"/>
      <c r="H41" s="21" t="n">
        <v>5.5</v>
      </c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0</v>
      </c>
      <c r="E42" s="18" t="n">
        <f aca="false">F42+G42+H42</f>
        <v>0</v>
      </c>
      <c r="F42" s="19"/>
      <c r="G42" s="19"/>
      <c r="H42" s="21"/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1610.3</v>
      </c>
      <c r="E43" s="18" t="n">
        <f aca="false">F43+G43+H43</f>
        <v>653.8</v>
      </c>
      <c r="F43" s="19"/>
      <c r="G43" s="19"/>
      <c r="H43" s="21" t="n">
        <f aca="false">13.9+639.9</f>
        <v>653.8</v>
      </c>
      <c r="I43" s="19" t="n">
        <f aca="false">J43+L43+K43</f>
        <v>956.5</v>
      </c>
      <c r="J43" s="21"/>
      <c r="K43" s="19"/>
      <c r="L43" s="21" t="n">
        <v>956.5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149.6</v>
      </c>
      <c r="E44" s="18" t="n">
        <f aca="false">F44+G44+H44</f>
        <v>115.7</v>
      </c>
      <c r="F44" s="19"/>
      <c r="G44" s="19"/>
      <c r="H44" s="21" t="n">
        <v>115.7</v>
      </c>
      <c r="I44" s="19" t="n">
        <f aca="false">J44+L44+K44</f>
        <v>33.9</v>
      </c>
      <c r="J44" s="21"/>
      <c r="K44" s="19"/>
      <c r="L44" s="21" t="n">
        <v>33.9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98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0</v>
      </c>
      <c r="E6" s="13" t="n">
        <f aca="false">F6+G6+H6</f>
        <v>0</v>
      </c>
      <c r="F6" s="41" t="n">
        <f aca="false">F8+F14+F28+F29+F31+F46</f>
        <v>0</v>
      </c>
      <c r="G6" s="41" t="n">
        <f aca="false">G8+G14+G28+G29+G31+G46</f>
        <v>0</v>
      </c>
      <c r="H6" s="41" t="n">
        <f aca="false">H8+H14+H28+H29+H31+H46</f>
        <v>0</v>
      </c>
      <c r="I6" s="14" t="n">
        <f aca="false">J6+K6+L6</f>
        <v>0</v>
      </c>
      <c r="J6" s="41" t="n">
        <f aca="false">J8+J14+J28+J29+J31+J46</f>
        <v>0</v>
      </c>
      <c r="K6" s="41" t="n">
        <f aca="false">K8+K14+K28+K29+K31+K46</f>
        <v>0</v>
      </c>
      <c r="L6" s="41" t="n">
        <f aca="false">L8+L14+L28+L29+L31+L46</f>
        <v>0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0</v>
      </c>
      <c r="E8" s="13" t="n">
        <f aca="false">F8+G8+H8</f>
        <v>0</v>
      </c>
      <c r="F8" s="13" t="n">
        <f aca="false">F10+F11+F13</f>
        <v>0</v>
      </c>
      <c r="G8" s="13" t="n">
        <f aca="false">G10+G11+G13</f>
        <v>0</v>
      </c>
      <c r="H8" s="13" t="n">
        <f aca="false">H10+H11+H13</f>
        <v>0</v>
      </c>
      <c r="I8" s="13" t="n">
        <f aca="false">I10+I11+I13</f>
        <v>0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0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0</v>
      </c>
      <c r="E10" s="18" t="n">
        <f aca="false">F10+G10+H10</f>
        <v>0</v>
      </c>
      <c r="F10" s="21"/>
      <c r="G10" s="19"/>
      <c r="H10" s="21"/>
      <c r="I10" s="19" t="n">
        <f aca="false">J10+L10+K10</f>
        <v>0</v>
      </c>
      <c r="J10" s="19"/>
      <c r="K10" s="19"/>
      <c r="L10" s="19"/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0</v>
      </c>
      <c r="E13" s="18" t="n">
        <f aca="false">F13+G13+H13</f>
        <v>0</v>
      </c>
      <c r="F13" s="21"/>
      <c r="G13" s="19"/>
      <c r="H13" s="21"/>
      <c r="I13" s="19" t="n">
        <f aca="false">J13+L13+K13</f>
        <v>0</v>
      </c>
      <c r="J13" s="19"/>
      <c r="K13" s="19"/>
      <c r="L13" s="19"/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0</v>
      </c>
      <c r="E14" s="25" t="n">
        <f aca="false">F14+G14+H14</f>
        <v>0</v>
      </c>
      <c r="F14" s="44" t="n">
        <f aca="false">F16+F18+F19+F20+F21+F25</f>
        <v>0</v>
      </c>
      <c r="G14" s="44" t="n">
        <f aca="false">G16+G18+G19+G20+G21+G25</f>
        <v>0</v>
      </c>
      <c r="H14" s="44" t="n">
        <f aca="false">H16+H18+H19+H20+H21+H25</f>
        <v>0</v>
      </c>
      <c r="I14" s="27" t="n">
        <f aca="false">J14+L14+K14</f>
        <v>0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0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0</v>
      </c>
      <c r="E16" s="18" t="n">
        <f aca="false">F16+G16+H16</f>
        <v>0</v>
      </c>
      <c r="F16" s="21"/>
      <c r="G16" s="19"/>
      <c r="H16" s="21"/>
      <c r="I16" s="19" t="n">
        <f aca="false">J16+L16+K16</f>
        <v>0</v>
      </c>
      <c r="J16" s="52"/>
      <c r="K16" s="19"/>
      <c r="L16" s="5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0</v>
      </c>
      <c r="E17" s="18" t="n">
        <f aca="false">F17+G17+H17</f>
        <v>0</v>
      </c>
      <c r="F17" s="21"/>
      <c r="G17" s="19"/>
      <c r="H17" s="21"/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0</v>
      </c>
      <c r="E18" s="18" t="n">
        <f aca="false">F18+G18+H18</f>
        <v>0</v>
      </c>
      <c r="F18" s="21"/>
      <c r="G18" s="19"/>
      <c r="H18" s="21"/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0</v>
      </c>
      <c r="E19" s="18" t="n">
        <f aca="false">F19+G19+H19</f>
        <v>0</v>
      </c>
      <c r="F19" s="42"/>
      <c r="G19" s="43"/>
      <c r="H19" s="42"/>
      <c r="I19" s="19" t="n">
        <f aca="false">J19+L19+K19</f>
        <v>0</v>
      </c>
      <c r="J19" s="42"/>
      <c r="K19" s="19"/>
      <c r="L19" s="42"/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0</v>
      </c>
      <c r="E21" s="18" t="n">
        <f aca="false">F21+G21+H21</f>
        <v>0</v>
      </c>
      <c r="F21" s="45"/>
      <c r="G21" s="46" t="n">
        <f aca="false">G22+G23+G24</f>
        <v>0</v>
      </c>
      <c r="H21" s="46" t="n">
        <f aca="false">H22+H23+H24</f>
        <v>0</v>
      </c>
      <c r="I21" s="19" t="n">
        <f aca="false">J21+L21+K21</f>
        <v>0</v>
      </c>
      <c r="J21" s="46" t="n">
        <f aca="false">J22+J23+J24</f>
        <v>0</v>
      </c>
      <c r="K21" s="23"/>
      <c r="L21" s="46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0</v>
      </c>
      <c r="E22" s="18" t="n">
        <f aca="false">F22+G22+H22</f>
        <v>0</v>
      </c>
      <c r="F22" s="21"/>
      <c r="G22" s="19"/>
      <c r="H22" s="21"/>
      <c r="I22" s="19" t="n">
        <f aca="false">J22+L22+K22</f>
        <v>0</v>
      </c>
      <c r="J22" s="42"/>
      <c r="K22" s="19"/>
      <c r="L22" s="42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0</v>
      </c>
      <c r="E23" s="18" t="n">
        <f aca="false">F23+G23+H23</f>
        <v>0</v>
      </c>
      <c r="F23" s="42"/>
      <c r="G23" s="43"/>
      <c r="H23" s="42"/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0</v>
      </c>
      <c r="E25" s="18" t="n">
        <f aca="false">F25+G25+H25</f>
        <v>0</v>
      </c>
      <c r="F25" s="42"/>
      <c r="G25" s="43"/>
      <c r="H25" s="42"/>
      <c r="I25" s="19" t="n">
        <f aca="false">J25+L25+K25</f>
        <v>0</v>
      </c>
      <c r="J25" s="21"/>
      <c r="K25" s="18"/>
      <c r="L25" s="21"/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0</v>
      </c>
      <c r="E26" s="18" t="n">
        <f aca="false">F26+G26+H26</f>
        <v>0</v>
      </c>
      <c r="F26" s="21"/>
      <c r="G26" s="19"/>
      <c r="H26" s="21"/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0</v>
      </c>
      <c r="E27" s="18" t="n">
        <f aca="false">F27+G27+H27</f>
        <v>0</v>
      </c>
      <c r="F27" s="21"/>
      <c r="G27" s="19"/>
      <c r="H27" s="21"/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0</v>
      </c>
      <c r="E29" s="25" t="n">
        <f aca="false">F29+G29+H29</f>
        <v>0</v>
      </c>
      <c r="F29" s="47"/>
      <c r="G29" s="48"/>
      <c r="H29" s="47"/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0</v>
      </c>
      <c r="E31" s="25" t="n">
        <f aca="false">F31+G31+H31</f>
        <v>0</v>
      </c>
      <c r="F31" s="49" t="n">
        <f aca="false">F33+F38+F39+F40</f>
        <v>0</v>
      </c>
      <c r="G31" s="49" t="n">
        <f aca="false">G33+G38+G39+G40</f>
        <v>0</v>
      </c>
      <c r="H31" s="49" t="n">
        <f aca="false">H33+H38+H39+H40</f>
        <v>0</v>
      </c>
      <c r="I31" s="27" t="n">
        <f aca="false">J31+L31+K31</f>
        <v>0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0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0</v>
      </c>
      <c r="E33" s="18" t="n">
        <f aca="false">F33+G33+H33</f>
        <v>0</v>
      </c>
      <c r="F33" s="46" t="n">
        <f aca="false">F34+F35+F36+F37</f>
        <v>0</v>
      </c>
      <c r="G33" s="46" t="n">
        <f aca="false">G34+G35+G36+G37</f>
        <v>0</v>
      </c>
      <c r="H33" s="46" t="n">
        <f aca="false">H34+H35+H36+H37</f>
        <v>0</v>
      </c>
      <c r="I33" s="19" t="n">
        <f aca="false">J33+L33+K33</f>
        <v>0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0</v>
      </c>
      <c r="E36" s="18" t="n">
        <f aca="false">F36+G36+H36</f>
        <v>0</v>
      </c>
      <c r="F36" s="19"/>
      <c r="G36" s="19"/>
      <c r="H36" s="21"/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0</v>
      </c>
      <c r="E40" s="18" t="n">
        <f aca="false">F40+G40+H40</f>
        <v>0</v>
      </c>
      <c r="F40" s="43" t="n">
        <f aca="false">F41+F42+F43+F44+F45</f>
        <v>0</v>
      </c>
      <c r="G40" s="43" t="n">
        <f aca="false">G41+G42+G43+G44+G45</f>
        <v>0</v>
      </c>
      <c r="H40" s="42" t="n">
        <f aca="false">H41+H42+H43+H44+H45</f>
        <v>0</v>
      </c>
      <c r="I40" s="19" t="n">
        <f aca="false">J40+L40+K40</f>
        <v>0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0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0</v>
      </c>
      <c r="E41" s="18" t="n">
        <f aca="false">F41+G41+H41</f>
        <v>0</v>
      </c>
      <c r="F41" s="19"/>
      <c r="G41" s="19"/>
      <c r="H41" s="21"/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0</v>
      </c>
      <c r="E42" s="18" t="n">
        <f aca="false">F42+G42+H42</f>
        <v>0</v>
      </c>
      <c r="F42" s="19"/>
      <c r="G42" s="19"/>
      <c r="H42" s="21"/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0</v>
      </c>
      <c r="E43" s="18" t="n">
        <f aca="false">F43+G43+H43</f>
        <v>0</v>
      </c>
      <c r="F43" s="43"/>
      <c r="G43" s="43"/>
      <c r="H43" s="42"/>
      <c r="I43" s="19" t="n">
        <f aca="false">J43+L43+K43</f>
        <v>0</v>
      </c>
      <c r="J43" s="21"/>
      <c r="K43" s="19"/>
      <c r="L43" s="21"/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0</v>
      </c>
      <c r="E44" s="18" t="n">
        <f aca="false">F44+G44+H44</f>
        <v>0</v>
      </c>
      <c r="F44" s="43"/>
      <c r="G44" s="43"/>
      <c r="H44" s="42"/>
      <c r="I44" s="19" t="n">
        <f aca="false">J44+L44+K44</f>
        <v>0</v>
      </c>
      <c r="J44" s="42"/>
      <c r="K44" s="19"/>
      <c r="L44" s="42"/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99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0</v>
      </c>
      <c r="E6" s="13" t="n">
        <f aca="false">F6+G6+H6</f>
        <v>0</v>
      </c>
      <c r="F6" s="41" t="n">
        <f aca="false">F8+F14+F28+F29+F31</f>
        <v>0</v>
      </c>
      <c r="G6" s="41" t="n">
        <f aca="false">G8+G14+G28+G29+G31</f>
        <v>0</v>
      </c>
      <c r="H6" s="41" t="n">
        <f aca="false">H8+H14+H28+H29+H31</f>
        <v>0</v>
      </c>
      <c r="I6" s="14" t="n">
        <f aca="false">J6+K6+L6</f>
        <v>0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0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0</v>
      </c>
      <c r="E8" s="13" t="n">
        <f aca="false">F8+G8+H8</f>
        <v>0</v>
      </c>
      <c r="F8" s="13" t="n">
        <f aca="false">F10+F11+F13</f>
        <v>0</v>
      </c>
      <c r="G8" s="13" t="n">
        <f aca="false">G10+G11+G13</f>
        <v>0</v>
      </c>
      <c r="H8" s="13" t="n">
        <f aca="false">H10+H11+H13</f>
        <v>0</v>
      </c>
      <c r="I8" s="13" t="n">
        <f aca="false">I10+I11+I13</f>
        <v>0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0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0</v>
      </c>
      <c r="E10" s="18" t="n">
        <f aca="false">F10+G10+H10</f>
        <v>0</v>
      </c>
      <c r="F10" s="21"/>
      <c r="G10" s="19"/>
      <c r="H10" s="18"/>
      <c r="I10" s="19" t="n">
        <f aca="false">J10+L10+K10</f>
        <v>0</v>
      </c>
      <c r="J10" s="19"/>
      <c r="K10" s="19"/>
      <c r="L10" s="19"/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0</v>
      </c>
      <c r="E13" s="18" t="n">
        <f aca="false">F13+G13+H13</f>
        <v>0</v>
      </c>
      <c r="F13" s="21"/>
      <c r="G13" s="19"/>
      <c r="H13" s="21"/>
      <c r="I13" s="19" t="n">
        <f aca="false">J13+L13+K13</f>
        <v>0</v>
      </c>
      <c r="J13" s="19"/>
      <c r="K13" s="19"/>
      <c r="L13" s="19"/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0</v>
      </c>
      <c r="E14" s="25" t="n">
        <f aca="false">F14+G14+H14</f>
        <v>0</v>
      </c>
      <c r="F14" s="44" t="n">
        <f aca="false">F16+F18+F19+F20+F21+F25</f>
        <v>0</v>
      </c>
      <c r="G14" s="44" t="n">
        <f aca="false">G16+G18+G19+G20+G21+G25</f>
        <v>0</v>
      </c>
      <c r="H14" s="44" t="n">
        <f aca="false">H16+H18+H19+H20+H21+H25</f>
        <v>0</v>
      </c>
      <c r="I14" s="27" t="n">
        <f aca="false">J14+L14+K14</f>
        <v>0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0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0</v>
      </c>
      <c r="E16" s="18" t="n">
        <f aca="false">F16+G16+H16</f>
        <v>0</v>
      </c>
      <c r="F16" s="21"/>
      <c r="G16" s="19"/>
      <c r="H16" s="21"/>
      <c r="I16" s="19" t="n">
        <f aca="false">J16+L16+K16</f>
        <v>0</v>
      </c>
      <c r="J16" s="52"/>
      <c r="K16" s="19"/>
      <c r="L16" s="5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0</v>
      </c>
      <c r="E17" s="18" t="n">
        <f aca="false">F17+G17+H17</f>
        <v>0</v>
      </c>
      <c r="F17" s="21"/>
      <c r="G17" s="19"/>
      <c r="H17" s="21"/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0</v>
      </c>
      <c r="E18" s="18" t="n">
        <f aca="false">F18+G18+H18</f>
        <v>0</v>
      </c>
      <c r="F18" s="21"/>
      <c r="G18" s="19"/>
      <c r="H18" s="21"/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0</v>
      </c>
      <c r="E19" s="18" t="n">
        <f aca="false">F19+G19+H19</f>
        <v>0</v>
      </c>
      <c r="F19" s="42"/>
      <c r="G19" s="43"/>
      <c r="H19" s="42"/>
      <c r="I19" s="19" t="n">
        <f aca="false">J19+L19+K19</f>
        <v>0</v>
      </c>
      <c r="J19" s="42"/>
      <c r="K19" s="19"/>
      <c r="L19" s="42"/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0</v>
      </c>
      <c r="E21" s="18" t="n">
        <f aca="false">F21+G21+H21</f>
        <v>0</v>
      </c>
      <c r="F21" s="45"/>
      <c r="G21" s="46" t="n">
        <f aca="false">G22+G23+G24</f>
        <v>0</v>
      </c>
      <c r="H21" s="46" t="n">
        <f aca="false">H22+H23+H24</f>
        <v>0</v>
      </c>
      <c r="I21" s="19" t="n">
        <f aca="false">J21+L21+K21</f>
        <v>0</v>
      </c>
      <c r="J21" s="46" t="n">
        <f aca="false">J22+J23+J24</f>
        <v>0</v>
      </c>
      <c r="K21" s="23"/>
      <c r="L21" s="46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0</v>
      </c>
      <c r="E22" s="18" t="n">
        <f aca="false">F22+G22+H22</f>
        <v>0</v>
      </c>
      <c r="F22" s="21"/>
      <c r="G22" s="19"/>
      <c r="H22" s="21"/>
      <c r="I22" s="19" t="n">
        <f aca="false">J22+L22+K22</f>
        <v>0</v>
      </c>
      <c r="J22" s="42"/>
      <c r="K22" s="19"/>
      <c r="L22" s="42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0</v>
      </c>
      <c r="E23" s="18" t="n">
        <f aca="false">F23+G23+H23</f>
        <v>0</v>
      </c>
      <c r="F23" s="42"/>
      <c r="G23" s="43"/>
      <c r="H23" s="42"/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0</v>
      </c>
      <c r="E25" s="18" t="n">
        <f aca="false">F25+G25+H25</f>
        <v>0</v>
      </c>
      <c r="F25" s="42"/>
      <c r="G25" s="43"/>
      <c r="H25" s="42"/>
      <c r="I25" s="19" t="n">
        <f aca="false">J25+L25+K25</f>
        <v>0</v>
      </c>
      <c r="J25" s="21"/>
      <c r="K25" s="18"/>
      <c r="L25" s="21"/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0</v>
      </c>
      <c r="E26" s="18" t="n">
        <f aca="false">F26+G26+H26</f>
        <v>0</v>
      </c>
      <c r="F26" s="21"/>
      <c r="G26" s="19"/>
      <c r="H26" s="21"/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0</v>
      </c>
      <c r="E27" s="18" t="n">
        <f aca="false">F27+G27+H27</f>
        <v>0</v>
      </c>
      <c r="F27" s="21"/>
      <c r="G27" s="19"/>
      <c r="H27" s="21"/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0</v>
      </c>
      <c r="E29" s="25" t="n">
        <f aca="false">F29+G29+H29</f>
        <v>0</v>
      </c>
      <c r="F29" s="47"/>
      <c r="G29" s="48"/>
      <c r="H29" s="47"/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0</v>
      </c>
      <c r="E31" s="25" t="n">
        <f aca="false">F31+G31+H31</f>
        <v>0</v>
      </c>
      <c r="F31" s="49" t="n">
        <f aca="false">F33+F38+F39+F40</f>
        <v>0</v>
      </c>
      <c r="G31" s="49" t="n">
        <f aca="false">G33+G38+G39+G40</f>
        <v>0</v>
      </c>
      <c r="H31" s="49" t="n">
        <f aca="false">H33+H38+H39+H40</f>
        <v>0</v>
      </c>
      <c r="I31" s="27" t="n">
        <f aca="false">J31+L31+K31</f>
        <v>0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0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0</v>
      </c>
      <c r="E33" s="18" t="n">
        <f aca="false">F33+G33+H33</f>
        <v>0</v>
      </c>
      <c r="F33" s="46" t="n">
        <f aca="false">F34+F35+F36+F37</f>
        <v>0</v>
      </c>
      <c r="G33" s="46" t="n">
        <f aca="false">G34+G35+G36+G37</f>
        <v>0</v>
      </c>
      <c r="H33" s="46" t="n">
        <f aca="false">H34+H35+H36+H37</f>
        <v>0</v>
      </c>
      <c r="I33" s="19" t="n">
        <f aca="false">J33+L33+K33</f>
        <v>0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0</v>
      </c>
      <c r="E36" s="18" t="n">
        <f aca="false">F36+G36+H36</f>
        <v>0</v>
      </c>
      <c r="F36" s="19"/>
      <c r="G36" s="19"/>
      <c r="H36" s="21"/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0</v>
      </c>
      <c r="E40" s="18" t="n">
        <f aca="false">F40+G40+H40</f>
        <v>0</v>
      </c>
      <c r="F40" s="43" t="n">
        <f aca="false">F41+F42+F43+F44+F45</f>
        <v>0</v>
      </c>
      <c r="G40" s="43" t="n">
        <f aca="false">G41+G42+G43+G44+G45</f>
        <v>0</v>
      </c>
      <c r="H40" s="42" t="n">
        <f aca="false">H41+H42+H43+H44+H45</f>
        <v>0</v>
      </c>
      <c r="I40" s="19" t="n">
        <f aca="false">J40+L40+K40</f>
        <v>0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0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0</v>
      </c>
      <c r="E41" s="18" t="n">
        <f aca="false">F41+G41+H41</f>
        <v>0</v>
      </c>
      <c r="F41" s="19"/>
      <c r="G41" s="19"/>
      <c r="H41" s="21"/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0</v>
      </c>
      <c r="E42" s="18" t="n">
        <f aca="false">F42+G42+H42</f>
        <v>0</v>
      </c>
      <c r="F42" s="19"/>
      <c r="G42" s="19"/>
      <c r="H42" s="21"/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0</v>
      </c>
      <c r="E43" s="18" t="n">
        <f aca="false">F43+G43+H43</f>
        <v>0</v>
      </c>
      <c r="F43" s="43"/>
      <c r="G43" s="43"/>
      <c r="H43" s="42"/>
      <c r="I43" s="19" t="n">
        <f aca="false">J43+L43+K43</f>
        <v>0</v>
      </c>
      <c r="J43" s="21"/>
      <c r="K43" s="19"/>
      <c r="L43" s="21"/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0</v>
      </c>
      <c r="E44" s="18" t="n">
        <f aca="false">F44+G44+H44</f>
        <v>0</v>
      </c>
      <c r="F44" s="43"/>
      <c r="G44" s="43"/>
      <c r="H44" s="42"/>
      <c r="I44" s="19" t="n">
        <f aca="false">J44+L44+K44</f>
        <v>0</v>
      </c>
      <c r="J44" s="42"/>
      <c r="K44" s="19"/>
      <c r="L44" s="42"/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100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12568.9</v>
      </c>
      <c r="E6" s="13" t="n">
        <f aca="false">F6+G6+H6</f>
        <v>10862</v>
      </c>
      <c r="F6" s="41" t="n">
        <f aca="false">F8+F14+F28+F29+F31</f>
        <v>0</v>
      </c>
      <c r="G6" s="41" t="n">
        <f aca="false">G8+G14+G28+G29+G31</f>
        <v>6430.1</v>
      </c>
      <c r="H6" s="41" t="n">
        <f aca="false">H8+H14+H28+H29+H31</f>
        <v>4431.9</v>
      </c>
      <c r="I6" s="14" t="n">
        <f aca="false">J6+K6+L6</f>
        <v>1706.9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1706.9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8688.7</v>
      </c>
      <c r="E8" s="13" t="n">
        <f aca="false">F8+G8+H8</f>
        <v>8036.4</v>
      </c>
      <c r="F8" s="13" t="n">
        <f aca="false">F10+F11+F13</f>
        <v>0</v>
      </c>
      <c r="G8" s="13" t="n">
        <f aca="false">G10+G11+G13</f>
        <v>5986.5</v>
      </c>
      <c r="H8" s="13" t="n">
        <f aca="false">H10+H11+H13</f>
        <v>2049.9</v>
      </c>
      <c r="I8" s="13" t="n">
        <f aca="false">I10+I11+I13</f>
        <v>652.3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652.3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6611.8</v>
      </c>
      <c r="E10" s="18" t="n">
        <f aca="false">F10+G10+H10</f>
        <v>6110.8</v>
      </c>
      <c r="F10" s="21"/>
      <c r="G10" s="19" t="n">
        <f aca="false">33.2+4533.5</f>
        <v>4566.7</v>
      </c>
      <c r="H10" s="19" t="n">
        <v>1544.1</v>
      </c>
      <c r="I10" s="19" t="n">
        <f aca="false">J10+L10+K10</f>
        <v>501</v>
      </c>
      <c r="J10" s="19"/>
      <c r="K10" s="19"/>
      <c r="L10" s="19" t="n">
        <v>501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2076.9</v>
      </c>
      <c r="E13" s="18" t="n">
        <f aca="false">F13+G13+H13</f>
        <v>1925.6</v>
      </c>
      <c r="F13" s="21"/>
      <c r="G13" s="19" t="n">
        <f aca="false">10+1409.8</f>
        <v>1419.8</v>
      </c>
      <c r="H13" s="19" t="n">
        <v>505.8</v>
      </c>
      <c r="I13" s="19" t="n">
        <f aca="false">J13+L13+K13</f>
        <v>151.3</v>
      </c>
      <c r="J13" s="19"/>
      <c r="K13" s="19"/>
      <c r="L13" s="19" t="n">
        <v>151.3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1696</v>
      </c>
      <c r="E14" s="25" t="n">
        <f aca="false">F14+G14+H14</f>
        <v>1595.9</v>
      </c>
      <c r="F14" s="44" t="n">
        <f aca="false">F16+F18+F19+F20+F21+F25</f>
        <v>0</v>
      </c>
      <c r="G14" s="44" t="n">
        <f aca="false">G16+G18+G19+G20+G21+G25</f>
        <v>247.5</v>
      </c>
      <c r="H14" s="44" t="n">
        <f aca="false">H16+H18+H19+H20+H21+H25</f>
        <v>1348.4</v>
      </c>
      <c r="I14" s="27" t="n">
        <f aca="false">J14+L14+K14</f>
        <v>100.1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100.1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35.9</v>
      </c>
      <c r="E16" s="18" t="n">
        <f aca="false">F16+G16+H16</f>
        <v>35.9</v>
      </c>
      <c r="F16" s="21"/>
      <c r="G16" s="19"/>
      <c r="H16" s="19" t="n">
        <v>35.9</v>
      </c>
      <c r="I16" s="19" t="n">
        <f aca="false">J16+L16+K16</f>
        <v>0</v>
      </c>
      <c r="J16" s="52"/>
      <c r="K16" s="19"/>
      <c r="L16" s="5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24.1</v>
      </c>
      <c r="E17" s="18" t="n">
        <f aca="false">F17+G17+H17</f>
        <v>24.1</v>
      </c>
      <c r="F17" s="21"/>
      <c r="G17" s="19"/>
      <c r="H17" s="19" t="n">
        <v>24.1</v>
      </c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2.5</v>
      </c>
      <c r="E18" s="18" t="n">
        <f aca="false">F18+G18+H18</f>
        <v>2.5</v>
      </c>
      <c r="F18" s="21"/>
      <c r="G18" s="19"/>
      <c r="H18" s="19" t="n">
        <v>2.5</v>
      </c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858.6</v>
      </c>
      <c r="E19" s="18" t="n">
        <f aca="false">F19+G19+H19</f>
        <v>758.5</v>
      </c>
      <c r="F19" s="42"/>
      <c r="G19" s="43"/>
      <c r="H19" s="43" t="n">
        <f aca="false">58.1+132+568.4</f>
        <v>758.5</v>
      </c>
      <c r="I19" s="19" t="n">
        <f aca="false">J19+L19+K19</f>
        <v>100.1</v>
      </c>
      <c r="J19" s="42"/>
      <c r="K19" s="19"/>
      <c r="L19" s="42" t="n">
        <v>100.1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640</v>
      </c>
      <c r="E21" s="18" t="n">
        <f aca="false">F21+G21+H21</f>
        <v>640</v>
      </c>
      <c r="F21" s="45"/>
      <c r="G21" s="46" t="n">
        <f aca="false">G22+G23+G24</f>
        <v>247.5</v>
      </c>
      <c r="H21" s="46" t="n">
        <f aca="false">H22+H23+H24</f>
        <v>392.5</v>
      </c>
      <c r="I21" s="19" t="n">
        <f aca="false">J21+L21+K21</f>
        <v>0</v>
      </c>
      <c r="J21" s="46" t="n">
        <f aca="false">J22+J23+J24</f>
        <v>0</v>
      </c>
      <c r="K21" s="23"/>
      <c r="L21" s="46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67.1</v>
      </c>
      <c r="E22" s="18" t="n">
        <f aca="false">F22+G22+H22</f>
        <v>67.1</v>
      </c>
      <c r="F22" s="21"/>
      <c r="G22" s="19"/>
      <c r="H22" s="19" t="n">
        <v>67.1</v>
      </c>
      <c r="I22" s="19" t="n">
        <f aca="false">J22+L22+K22</f>
        <v>0</v>
      </c>
      <c r="J22" s="42"/>
      <c r="K22" s="19"/>
      <c r="L22" s="42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572.9</v>
      </c>
      <c r="E23" s="18" t="n">
        <f aca="false">F23+G23+H23</f>
        <v>572.9</v>
      </c>
      <c r="F23" s="42"/>
      <c r="G23" s="43" t="n">
        <v>247.5</v>
      </c>
      <c r="H23" s="43" t="n">
        <v>325.4</v>
      </c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19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159</v>
      </c>
      <c r="E25" s="18" t="n">
        <f aca="false">F25+G25+H25</f>
        <v>159</v>
      </c>
      <c r="F25" s="42"/>
      <c r="G25" s="43"/>
      <c r="H25" s="43" t="n">
        <v>159</v>
      </c>
      <c r="I25" s="19" t="n">
        <f aca="false">J25+L25+K25</f>
        <v>0</v>
      </c>
      <c r="J25" s="21"/>
      <c r="K25" s="18"/>
      <c r="L25" s="21"/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25.3</v>
      </c>
      <c r="E26" s="18" t="n">
        <f aca="false">F26+G26+H26</f>
        <v>25.3</v>
      </c>
      <c r="F26" s="21"/>
      <c r="G26" s="19"/>
      <c r="H26" s="19" t="n">
        <v>25.3</v>
      </c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19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141.5</v>
      </c>
      <c r="E29" s="25" t="n">
        <f aca="false">F29+G29+H29</f>
        <v>141.5</v>
      </c>
      <c r="F29" s="47"/>
      <c r="G29" s="48"/>
      <c r="H29" s="48" t="n">
        <f aca="false">8+133.5</f>
        <v>141.5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2042.7</v>
      </c>
      <c r="E31" s="25" t="n">
        <f aca="false">F31+G31+H31</f>
        <v>1088.2</v>
      </c>
      <c r="F31" s="49" t="n">
        <f aca="false">F33+F38+F39+F40</f>
        <v>0</v>
      </c>
      <c r="G31" s="49" t="n">
        <f aca="false">G33+G38+G39+G40</f>
        <v>196.1</v>
      </c>
      <c r="H31" s="49" t="n">
        <f aca="false">H33+H38+H39+H40</f>
        <v>892.1</v>
      </c>
      <c r="I31" s="27" t="n">
        <f aca="false">J31+L31+K31</f>
        <v>954.5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954.5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18</v>
      </c>
      <c r="E33" s="18" t="n">
        <f aca="false">F33+G33+H33</f>
        <v>0</v>
      </c>
      <c r="F33" s="46" t="n">
        <f aca="false">F34+F35+F36+F37</f>
        <v>0</v>
      </c>
      <c r="G33" s="46" t="n">
        <f aca="false">G34+G35+G36+G37</f>
        <v>0</v>
      </c>
      <c r="H33" s="46" t="n">
        <f aca="false">H34+H35+H36+H37</f>
        <v>0</v>
      </c>
      <c r="I33" s="19" t="n">
        <f aca="false">J33+L33+K33</f>
        <v>18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18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18</v>
      </c>
      <c r="E36" s="18" t="n">
        <f aca="false">F36+G36+H36</f>
        <v>0</v>
      </c>
      <c r="F36" s="19"/>
      <c r="G36" s="19"/>
      <c r="H36" s="21"/>
      <c r="I36" s="19" t="n">
        <f aca="false">J36+L36+K36</f>
        <v>18</v>
      </c>
      <c r="J36" s="21"/>
      <c r="K36" s="19"/>
      <c r="L36" s="21" t="n">
        <v>18</v>
      </c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2024.7</v>
      </c>
      <c r="E40" s="18" t="n">
        <f aca="false">F40+G40+H40</f>
        <v>1088.2</v>
      </c>
      <c r="F40" s="43" t="n">
        <f aca="false">F41+F42+F43+F44+F45</f>
        <v>0</v>
      </c>
      <c r="G40" s="43" t="n">
        <v>196.1</v>
      </c>
      <c r="H40" s="42" t="n">
        <f aca="false">H41+H42+H43+H44+H45</f>
        <v>892.1</v>
      </c>
      <c r="I40" s="19" t="n">
        <f aca="false">J40+L40+K40</f>
        <v>936.5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936.5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0</v>
      </c>
      <c r="E41" s="18" t="n">
        <f aca="false">F41+G41+H41</f>
        <v>0</v>
      </c>
      <c r="F41" s="19"/>
      <c r="G41" s="19"/>
      <c r="H41" s="21"/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0</v>
      </c>
      <c r="E42" s="18" t="n">
        <f aca="false">F42+G42+H42</f>
        <v>0</v>
      </c>
      <c r="F42" s="19"/>
      <c r="G42" s="19"/>
      <c r="H42" s="21"/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1735.7</v>
      </c>
      <c r="E43" s="18" t="n">
        <f aca="false">F43+G43+H43</f>
        <v>833.1</v>
      </c>
      <c r="F43" s="43"/>
      <c r="G43" s="43"/>
      <c r="H43" s="43" t="n">
        <v>833.1</v>
      </c>
      <c r="I43" s="19" t="n">
        <f aca="false">J43+L43+K43</f>
        <v>902.6</v>
      </c>
      <c r="J43" s="50"/>
      <c r="K43" s="19"/>
      <c r="L43" s="50" t="n">
        <v>902.6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92.9</v>
      </c>
      <c r="E44" s="18" t="n">
        <f aca="false">F44+G44+H44</f>
        <v>59</v>
      </c>
      <c r="F44" s="43"/>
      <c r="G44" s="43"/>
      <c r="H44" s="43" t="n">
        <v>59</v>
      </c>
      <c r="I44" s="19" t="n">
        <f aca="false">J44+L44+K44</f>
        <v>33.9</v>
      </c>
      <c r="J44" s="42"/>
      <c r="K44" s="19"/>
      <c r="L44" s="42" t="n">
        <v>33.9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71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6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7650.8</v>
      </c>
      <c r="E6" s="13" t="n">
        <f aca="false">F6+G6+H6</f>
        <v>6981.4</v>
      </c>
      <c r="F6" s="14" t="n">
        <f aca="false">F8+F14+F28+F29+F31</f>
        <v>0</v>
      </c>
      <c r="G6" s="14" t="n">
        <f aca="false">G8+G14+G28+G29+G31</f>
        <v>3946.5</v>
      </c>
      <c r="H6" s="14" t="n">
        <f aca="false">H8+H14+H28+H29+H31</f>
        <v>3034.9</v>
      </c>
      <c r="I6" s="14" t="n">
        <f aca="false">J6+K6+L6</f>
        <v>669.4</v>
      </c>
      <c r="J6" s="14" t="n">
        <f aca="false">J8+J14+J28+J29+J31</f>
        <v>0</v>
      </c>
      <c r="K6" s="14" t="n">
        <f aca="false">K8+K14+K28+K29+K31</f>
        <v>0</v>
      </c>
      <c r="L6" s="14" t="n">
        <f aca="false">L8+L14+L28+L29+L31</f>
        <v>669.4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5893.5</v>
      </c>
      <c r="E8" s="13" t="n">
        <f aca="false">F8+G8+H8</f>
        <v>5665.9</v>
      </c>
      <c r="F8" s="13" t="n">
        <f aca="false">F10+F11+F13</f>
        <v>0</v>
      </c>
      <c r="G8" s="49" t="n">
        <f aca="false">G10+G11+G13</f>
        <v>3871.1</v>
      </c>
      <c r="H8" s="13" t="n">
        <f aca="false">H10+H11+H13</f>
        <v>1794.8</v>
      </c>
      <c r="I8" s="13" t="n">
        <f aca="false">I10+I11+I13</f>
        <v>227.6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227.6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4566</v>
      </c>
      <c r="E10" s="18" t="n">
        <f aca="false">F10+G10+H10</f>
        <v>4414</v>
      </c>
      <c r="F10" s="21"/>
      <c r="G10" s="19" t="n">
        <f aca="false">25.1+3009.7</f>
        <v>3034.8</v>
      </c>
      <c r="H10" s="21" t="n">
        <v>1379.2</v>
      </c>
      <c r="I10" s="19" t="n">
        <f aca="false">J10+L10+K10</f>
        <v>152</v>
      </c>
      <c r="J10" s="19"/>
      <c r="K10" s="19"/>
      <c r="L10" s="19" t="n">
        <v>152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1327.5</v>
      </c>
      <c r="E13" s="18" t="n">
        <f aca="false">F13+G13+H13</f>
        <v>1251.9</v>
      </c>
      <c r="F13" s="21"/>
      <c r="G13" s="19" t="n">
        <f aca="false">7.6+828.7</f>
        <v>836.3</v>
      </c>
      <c r="H13" s="21" t="n">
        <v>415.6</v>
      </c>
      <c r="I13" s="19" t="n">
        <f aca="false">J13+L13+K13</f>
        <v>75.6</v>
      </c>
      <c r="J13" s="19"/>
      <c r="K13" s="19"/>
      <c r="L13" s="19" t="n">
        <v>75.6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902.6</v>
      </c>
      <c r="E14" s="25" t="n">
        <f aca="false">F14+G14+H14</f>
        <v>840.1</v>
      </c>
      <c r="F14" s="26" t="n">
        <f aca="false">F16+F18+F19+F20+F21+F25</f>
        <v>0</v>
      </c>
      <c r="G14" s="26" t="n">
        <f aca="false">G16+G18+G19+G20+G21+G25</f>
        <v>0</v>
      </c>
      <c r="H14" s="26" t="n">
        <f aca="false">H16+H18+H19+H20+H21+H25</f>
        <v>840.1</v>
      </c>
      <c r="I14" s="27" t="n">
        <f aca="false">J14+L14+K14</f>
        <v>62.5</v>
      </c>
      <c r="J14" s="26" t="n">
        <f aca="false">J16+J18+J19+J20+J21+J25</f>
        <v>0</v>
      </c>
      <c r="K14" s="26" t="n">
        <f aca="false">K16+K18+K19+K20+K21+K25</f>
        <v>0</v>
      </c>
      <c r="L14" s="26" t="n">
        <f aca="false">L16+L18+L19+L20+L21+L25</f>
        <v>62.5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25.6</v>
      </c>
      <c r="E16" s="18" t="n">
        <f aca="false">F16+G16+H16</f>
        <v>25.6</v>
      </c>
      <c r="F16" s="21"/>
      <c r="G16" s="19"/>
      <c r="H16" s="21" t="n">
        <v>25.6</v>
      </c>
      <c r="I16" s="19" t="n">
        <f aca="false">J16+L16+K16</f>
        <v>0</v>
      </c>
      <c r="J16" s="21"/>
      <c r="K16" s="19"/>
      <c r="L16" s="21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18.4</v>
      </c>
      <c r="E17" s="18" t="n">
        <f aca="false">F17+G17+H17</f>
        <v>18.4</v>
      </c>
      <c r="F17" s="21"/>
      <c r="G17" s="19"/>
      <c r="H17" s="21" t="n">
        <v>18.4</v>
      </c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0</v>
      </c>
      <c r="E18" s="18" t="n">
        <f aca="false">F18+G18+H18</f>
        <v>0</v>
      </c>
      <c r="F18" s="21"/>
      <c r="G18" s="19"/>
      <c r="H18" s="21"/>
      <c r="I18" s="19" t="n">
        <f aca="false">J18+L18+K18</f>
        <v>0</v>
      </c>
      <c r="J18" s="21"/>
      <c r="K18" s="19"/>
      <c r="L18" s="21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423.8</v>
      </c>
      <c r="E19" s="18" t="n">
        <f aca="false">F19+G19+H19</f>
        <v>380.8</v>
      </c>
      <c r="F19" s="21"/>
      <c r="G19" s="19"/>
      <c r="H19" s="21" t="n">
        <f aca="false">108.4+86.9+185.5</f>
        <v>380.8</v>
      </c>
      <c r="I19" s="19" t="n">
        <f aca="false">J19+L19+K19</f>
        <v>43</v>
      </c>
      <c r="J19" s="21"/>
      <c r="K19" s="19"/>
      <c r="L19" s="21" t="n">
        <v>43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309.3</v>
      </c>
      <c r="E21" s="18" t="n">
        <f aca="false">F21+G21+H21</f>
        <v>309.3</v>
      </c>
      <c r="F21" s="23"/>
      <c r="G21" s="18" t="n">
        <f aca="false">G22+G23+G24</f>
        <v>0</v>
      </c>
      <c r="H21" s="18" t="n">
        <f aca="false">H22+H23+H24</f>
        <v>309.3</v>
      </c>
      <c r="I21" s="19" t="n">
        <f aca="false">J21+L21+K21</f>
        <v>0</v>
      </c>
      <c r="J21" s="18" t="n">
        <f aca="false">J22+J23+J24</f>
        <v>0</v>
      </c>
      <c r="K21" s="23"/>
      <c r="L21" s="18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35.7</v>
      </c>
      <c r="E22" s="18" t="n">
        <f aca="false">F22+G22+H22</f>
        <v>35.7</v>
      </c>
      <c r="F22" s="21"/>
      <c r="G22" s="19"/>
      <c r="H22" s="21" t="n">
        <v>35.7</v>
      </c>
      <c r="I22" s="19" t="n">
        <f aca="false">J22+L22+K22</f>
        <v>0</v>
      </c>
      <c r="J22" s="21"/>
      <c r="K22" s="19"/>
      <c r="L22" s="21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273.6</v>
      </c>
      <c r="E23" s="18" t="n">
        <f aca="false">F23+G23+H23</f>
        <v>273.6</v>
      </c>
      <c r="F23" s="21"/>
      <c r="G23" s="19"/>
      <c r="H23" s="21" t="n">
        <v>273.6</v>
      </c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143.9</v>
      </c>
      <c r="E25" s="18" t="n">
        <f aca="false">F25+G25+H25</f>
        <v>124.4</v>
      </c>
      <c r="F25" s="21"/>
      <c r="G25" s="19"/>
      <c r="H25" s="21" t="n">
        <v>124.4</v>
      </c>
      <c r="I25" s="19" t="n">
        <f aca="false">J25+L25+K25</f>
        <v>19.5</v>
      </c>
      <c r="J25" s="21"/>
      <c r="K25" s="18"/>
      <c r="L25" s="21" t="n">
        <v>19.5</v>
      </c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60.9</v>
      </c>
      <c r="E26" s="18" t="n">
        <f aca="false">F26+G26+H26</f>
        <v>41.4</v>
      </c>
      <c r="F26" s="21"/>
      <c r="G26" s="19"/>
      <c r="H26" s="21" t="n">
        <v>41.4</v>
      </c>
      <c r="I26" s="19" t="n">
        <f aca="false">J26+L26+K26</f>
        <v>19.5</v>
      </c>
      <c r="J26" s="21"/>
      <c r="K26" s="19"/>
      <c r="L26" s="19" t="n">
        <v>19.5</v>
      </c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53.1</v>
      </c>
      <c r="E29" s="25" t="n">
        <f aca="false">F29+G29+H29</f>
        <v>53.1</v>
      </c>
      <c r="F29" s="29"/>
      <c r="G29" s="27"/>
      <c r="H29" s="29" t="n">
        <v>53.1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801.6</v>
      </c>
      <c r="E31" s="25" t="n">
        <f aca="false">F31+G31+H31</f>
        <v>422.3</v>
      </c>
      <c r="F31" s="13" t="n">
        <f aca="false">F33+F38+F39+F40</f>
        <v>0</v>
      </c>
      <c r="G31" s="13" t="n">
        <f aca="false">G33+G38+G39+G40</f>
        <v>75.4</v>
      </c>
      <c r="H31" s="13" t="n">
        <f aca="false">H33+H38+H39+H40</f>
        <v>346.9</v>
      </c>
      <c r="I31" s="27" t="n">
        <f aca="false">J31+L31+K31</f>
        <v>379.3</v>
      </c>
      <c r="J31" s="13" t="n">
        <f aca="false">J33+J38+J39+J40</f>
        <v>0</v>
      </c>
      <c r="K31" s="13" t="n">
        <f aca="false">K33+K38+K39+K40</f>
        <v>0</v>
      </c>
      <c r="L31" s="13" t="n">
        <f aca="false">L33+L38+L39+L40</f>
        <v>379.3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25</v>
      </c>
      <c r="E33" s="18" t="n">
        <f aca="false">F33+G33+H33</f>
        <v>25</v>
      </c>
      <c r="F33" s="18" t="n">
        <f aca="false">F34+F35+F36+F37</f>
        <v>0</v>
      </c>
      <c r="G33" s="18" t="n">
        <f aca="false">G34+G35+G36+G37</f>
        <v>0</v>
      </c>
      <c r="H33" s="18" t="n">
        <f aca="false">H34+H35+H36+H37</f>
        <v>25</v>
      </c>
      <c r="I33" s="19" t="n">
        <f aca="false">J33+L33+K33</f>
        <v>0</v>
      </c>
      <c r="J33" s="18" t="n">
        <f aca="false">J34+J35+J36+J37</f>
        <v>0</v>
      </c>
      <c r="K33" s="18" t="n">
        <f aca="false">K34+K35+K36+K37</f>
        <v>0</v>
      </c>
      <c r="L33" s="18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19"/>
      <c r="G35" s="19"/>
      <c r="H35" s="21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25</v>
      </c>
      <c r="E36" s="18" t="n">
        <f aca="false">F36+G36+H36</f>
        <v>25</v>
      </c>
      <c r="F36" s="19"/>
      <c r="G36" s="19"/>
      <c r="H36" s="21" t="n">
        <v>25</v>
      </c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776.6</v>
      </c>
      <c r="E40" s="18" t="n">
        <f aca="false">F40+G40+H40</f>
        <v>397.3</v>
      </c>
      <c r="F40" s="19" t="n">
        <f aca="false">F41+F42+F43+F44+F45</f>
        <v>0</v>
      </c>
      <c r="G40" s="19" t="n">
        <v>75.4</v>
      </c>
      <c r="H40" s="21" t="n">
        <f aca="false">H41+H42+H43+H44+H45</f>
        <v>321.9</v>
      </c>
      <c r="I40" s="19" t="n">
        <f aca="false">J40+L40+K40</f>
        <v>379.3</v>
      </c>
      <c r="J40" s="21" t="n">
        <f aca="false">J41+J42+J43+J44+J45</f>
        <v>0</v>
      </c>
      <c r="K40" s="19" t="n">
        <f aca="false">K41+K42+K43+K44+K45</f>
        <v>0</v>
      </c>
      <c r="L40" s="19" t="n">
        <f aca="false">L41+L42+L43+L44+L45</f>
        <v>379.3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2.5</v>
      </c>
      <c r="E41" s="18" t="n">
        <f aca="false">F41+G41+H41</f>
        <v>2.5</v>
      </c>
      <c r="F41" s="19"/>
      <c r="G41" s="19"/>
      <c r="H41" s="21" t="n">
        <v>2.5</v>
      </c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0</v>
      </c>
      <c r="E42" s="18" t="n">
        <f aca="false">F42+G42+H42</f>
        <v>0</v>
      </c>
      <c r="F42" s="19"/>
      <c r="G42" s="19"/>
      <c r="H42" s="21"/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652</v>
      </c>
      <c r="E43" s="18" t="n">
        <f aca="false">F43+G43+H43</f>
        <v>289.7</v>
      </c>
      <c r="F43" s="19"/>
      <c r="G43" s="19"/>
      <c r="H43" s="21" t="n">
        <v>289.7</v>
      </c>
      <c r="I43" s="19" t="n">
        <f aca="false">J43+L43+K43</f>
        <v>362.3</v>
      </c>
      <c r="J43" s="21"/>
      <c r="K43" s="19"/>
      <c r="L43" s="21" t="n">
        <v>362.3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46.7</v>
      </c>
      <c r="E44" s="18" t="n">
        <f aca="false">F44+G44+H44</f>
        <v>29.7</v>
      </c>
      <c r="F44" s="19"/>
      <c r="G44" s="19"/>
      <c r="H44" s="21" t="n">
        <v>29.7</v>
      </c>
      <c r="I44" s="19" t="n">
        <f aca="false">J44+L44+K44</f>
        <v>17</v>
      </c>
      <c r="J44" s="21"/>
      <c r="K44" s="19"/>
      <c r="L44" s="21" t="n">
        <v>17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72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10862.3</v>
      </c>
      <c r="E6" s="13" t="n">
        <f aca="false">F6+G6+H6</f>
        <v>9550.6</v>
      </c>
      <c r="F6" s="14" t="n">
        <f aca="false">F8+F14+F28+F29+F31</f>
        <v>0</v>
      </c>
      <c r="G6" s="14" t="n">
        <f aca="false">G8+G14+G28+G29+G31</f>
        <v>6138.9</v>
      </c>
      <c r="H6" s="14" t="n">
        <f aca="false">H8+H14+H28+H29+H31</f>
        <v>3411.7</v>
      </c>
      <c r="I6" s="14" t="n">
        <f aca="false">J6+K6+L6</f>
        <v>1311.7</v>
      </c>
      <c r="J6" s="14" t="n">
        <f aca="false">J8+J14+J28+J29+J31</f>
        <v>0</v>
      </c>
      <c r="K6" s="14" t="n">
        <f aca="false">K8+K14+K28+K29+K31</f>
        <v>0</v>
      </c>
      <c r="L6" s="14" t="n">
        <f aca="false">L8+L14+L28+L29+L31</f>
        <v>1311.7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8332.3</v>
      </c>
      <c r="E8" s="13" t="n">
        <f aca="false">F8+G8+H8</f>
        <v>7842</v>
      </c>
      <c r="F8" s="13" t="n">
        <f aca="false">F10+F11+F13</f>
        <v>0</v>
      </c>
      <c r="G8" s="13" t="n">
        <f aca="false">G10+G11+G13</f>
        <v>6029.9</v>
      </c>
      <c r="H8" s="13" t="n">
        <f aca="false">H10+H11+H13</f>
        <v>1812.1</v>
      </c>
      <c r="I8" s="13" t="n">
        <f aca="false">I10+I11+I13</f>
        <v>490.3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490.3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6426.3</v>
      </c>
      <c r="E10" s="18" t="n">
        <f aca="false">F10+G10+H10</f>
        <v>6068.1</v>
      </c>
      <c r="F10" s="21"/>
      <c r="G10" s="19" t="n">
        <f aca="false">25.3+4716.4</f>
        <v>4741.7</v>
      </c>
      <c r="H10" s="21" t="n">
        <f aca="false">1326.4</f>
        <v>1326.4</v>
      </c>
      <c r="I10" s="19" t="n">
        <f aca="false">J10+L10+K10</f>
        <v>358.2</v>
      </c>
      <c r="J10" s="19"/>
      <c r="K10" s="19"/>
      <c r="L10" s="19" t="n">
        <v>358.2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1906</v>
      </c>
      <c r="E13" s="18" t="n">
        <f aca="false">F13+G13+H13</f>
        <v>1773.9</v>
      </c>
      <c r="F13" s="21"/>
      <c r="G13" s="19" t="n">
        <f aca="false">7.6+1280.6</f>
        <v>1288.2</v>
      </c>
      <c r="H13" s="21" t="n">
        <v>485.7</v>
      </c>
      <c r="I13" s="19" t="n">
        <f aca="false">J13+L13+K13</f>
        <v>132.1</v>
      </c>
      <c r="J13" s="19"/>
      <c r="K13" s="19"/>
      <c r="L13" s="19" t="n">
        <v>132.1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1196.4</v>
      </c>
      <c r="E14" s="25" t="n">
        <f aca="false">F14+G14+H14</f>
        <v>1063</v>
      </c>
      <c r="F14" s="26" t="n">
        <f aca="false">F16+F18+F19+F20+F21+F25</f>
        <v>0</v>
      </c>
      <c r="G14" s="26" t="n">
        <f aca="false">G16+G18+G19+G20+G21+G25</f>
        <v>0</v>
      </c>
      <c r="H14" s="26" t="n">
        <f aca="false">H16+H18+H19+H20+H21+H25</f>
        <v>1063</v>
      </c>
      <c r="I14" s="27" t="n">
        <f aca="false">J14+L14+K14</f>
        <v>133.4</v>
      </c>
      <c r="J14" s="26" t="n">
        <f aca="false">J16+J18+J19+J20+J21+J25</f>
        <v>0</v>
      </c>
      <c r="K14" s="26" t="n">
        <f aca="false">K16+K18+K19+K20+K21+K25</f>
        <v>0</v>
      </c>
      <c r="L14" s="26" t="n">
        <f aca="false">L16+L18+L19+L20+L21+L25</f>
        <v>133.4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27.4</v>
      </c>
      <c r="E16" s="18" t="n">
        <f aca="false">F16+G16+H16</f>
        <v>27.4</v>
      </c>
      <c r="F16" s="21"/>
      <c r="G16" s="19"/>
      <c r="H16" s="21" t="n">
        <v>27.4</v>
      </c>
      <c r="I16" s="19" t="n">
        <f aca="false">J16+L16+K16</f>
        <v>0</v>
      </c>
      <c r="J16" s="21"/>
      <c r="K16" s="19"/>
      <c r="L16" s="21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18.4</v>
      </c>
      <c r="E17" s="18" t="n">
        <f aca="false">F17+G17+H17</f>
        <v>18.4</v>
      </c>
      <c r="F17" s="21"/>
      <c r="G17" s="19"/>
      <c r="H17" s="21" t="n">
        <v>18.4</v>
      </c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0</v>
      </c>
      <c r="E18" s="18" t="n">
        <f aca="false">F18+G18+H18</f>
        <v>0</v>
      </c>
      <c r="F18" s="21"/>
      <c r="G18" s="19"/>
      <c r="H18" s="21"/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689.9</v>
      </c>
      <c r="E19" s="18" t="n">
        <f aca="false">F19+G19+H19</f>
        <v>571.5</v>
      </c>
      <c r="F19" s="21"/>
      <c r="G19" s="19"/>
      <c r="H19" s="21" t="n">
        <f aca="false">30.6+161.6+379.3</f>
        <v>571.5</v>
      </c>
      <c r="I19" s="19" t="n">
        <f aca="false">J19+L19+K19</f>
        <v>118.4</v>
      </c>
      <c r="J19" s="21"/>
      <c r="K19" s="19"/>
      <c r="L19" s="21" t="n">
        <f aca="false">4+114.4</f>
        <v>118.4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327</v>
      </c>
      <c r="E21" s="18" t="n">
        <f aca="false">F21+G21+H21</f>
        <v>327</v>
      </c>
      <c r="F21" s="23"/>
      <c r="G21" s="23"/>
      <c r="H21" s="18" t="n">
        <f aca="false">H22+H23+H24</f>
        <v>327</v>
      </c>
      <c r="I21" s="19" t="n">
        <f aca="false">J21+L21+K21</f>
        <v>0</v>
      </c>
      <c r="J21" s="18" t="n">
        <f aca="false">J22+J23+J24</f>
        <v>0</v>
      </c>
      <c r="K21" s="23"/>
      <c r="L21" s="18"/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25.8</v>
      </c>
      <c r="E22" s="18" t="n">
        <f aca="false">F22+G22+H22</f>
        <v>25.8</v>
      </c>
      <c r="F22" s="21"/>
      <c r="G22" s="19"/>
      <c r="H22" s="21" t="n">
        <v>25.8</v>
      </c>
      <c r="I22" s="19" t="n">
        <f aca="false">J22+L22+K22</f>
        <v>0</v>
      </c>
      <c r="J22" s="21"/>
      <c r="K22" s="19"/>
      <c r="L22" s="21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301.2</v>
      </c>
      <c r="E23" s="18" t="n">
        <f aca="false">F23+G23+H23</f>
        <v>301.2</v>
      </c>
      <c r="F23" s="21"/>
      <c r="G23" s="19"/>
      <c r="H23" s="21" t="n">
        <f aca="false">26.2+275</f>
        <v>301.2</v>
      </c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152.1</v>
      </c>
      <c r="E25" s="18" t="n">
        <f aca="false">F25+G25+H25</f>
        <v>137.1</v>
      </c>
      <c r="F25" s="21"/>
      <c r="G25" s="19"/>
      <c r="H25" s="21" t="n">
        <v>137.1</v>
      </c>
      <c r="I25" s="19" t="n">
        <f aca="false">J25+L25+K25</f>
        <v>15</v>
      </c>
      <c r="J25" s="21"/>
      <c r="K25" s="18"/>
      <c r="L25" s="21" t="n">
        <v>15</v>
      </c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42.4</v>
      </c>
      <c r="E26" s="18" t="n">
        <f aca="false">F26+G26+H26</f>
        <v>42.4</v>
      </c>
      <c r="F26" s="21"/>
      <c r="G26" s="19"/>
      <c r="H26" s="21" t="n">
        <v>42.4</v>
      </c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93.5</v>
      </c>
      <c r="E29" s="25" t="n">
        <f aca="false">F29+G29+H29</f>
        <v>93.5</v>
      </c>
      <c r="F29" s="29"/>
      <c r="G29" s="27"/>
      <c r="H29" s="29" t="n">
        <f aca="false">14.1+79.4</f>
        <v>93.5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1240.1</v>
      </c>
      <c r="E31" s="25" t="n">
        <f aca="false">F31+G31+H31</f>
        <v>552.1</v>
      </c>
      <c r="F31" s="13" t="n">
        <f aca="false">F33+F38+F39+F40</f>
        <v>0</v>
      </c>
      <c r="G31" s="13" t="n">
        <f aca="false">G33+G38+G39+G40</f>
        <v>109</v>
      </c>
      <c r="H31" s="13" t="n">
        <f aca="false">H33+H38+H39+H40</f>
        <v>443.1</v>
      </c>
      <c r="I31" s="27" t="n">
        <f aca="false">J31+L31+K31</f>
        <v>688</v>
      </c>
      <c r="J31" s="13" t="n">
        <f aca="false">J33+J38+J39+J40</f>
        <v>0</v>
      </c>
      <c r="K31" s="13" t="n">
        <f aca="false">K33+K38+K39+K40</f>
        <v>0</v>
      </c>
      <c r="L31" s="13" t="n">
        <f aca="false">L33+L38+L39+L40</f>
        <v>688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194.9</v>
      </c>
      <c r="E33" s="18" t="n">
        <f aca="false">F33+G33+H33</f>
        <v>194.9</v>
      </c>
      <c r="F33" s="18" t="n">
        <f aca="false">F34+F35+F36+F37</f>
        <v>0</v>
      </c>
      <c r="G33" s="18" t="n">
        <f aca="false">G34+G35+G36+G37</f>
        <v>109</v>
      </c>
      <c r="H33" s="18" t="n">
        <f aca="false">H34+H35+H36+H37</f>
        <v>85.9</v>
      </c>
      <c r="I33" s="19" t="n">
        <f aca="false">J33+L33+K33</f>
        <v>0</v>
      </c>
      <c r="J33" s="18" t="n">
        <f aca="false">J34+J35+J36+J37</f>
        <v>0</v>
      </c>
      <c r="K33" s="18" t="n">
        <f aca="false">K34+K35+K36+K37</f>
        <v>0</v>
      </c>
      <c r="L33" s="18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19"/>
      <c r="G35" s="19"/>
      <c r="H35" s="21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194.9</v>
      </c>
      <c r="E36" s="18" t="n">
        <f aca="false">F36+G36+H36</f>
        <v>194.9</v>
      </c>
      <c r="F36" s="19"/>
      <c r="G36" s="19" t="n">
        <v>109</v>
      </c>
      <c r="H36" s="21" t="n">
        <v>85.9</v>
      </c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1045.2</v>
      </c>
      <c r="E40" s="18" t="n">
        <f aca="false">F40+G40+H40</f>
        <v>357.2</v>
      </c>
      <c r="F40" s="19" t="n">
        <f aca="false">F41+F42+F43+F44+F45</f>
        <v>0</v>
      </c>
      <c r="G40" s="19" t="n">
        <f aca="false">G41+G42+G43+G44+G45</f>
        <v>0</v>
      </c>
      <c r="H40" s="21" t="n">
        <f aca="false">H41+H42+H43+H44+H45</f>
        <v>357.2</v>
      </c>
      <c r="I40" s="19" t="n">
        <f aca="false">J40+L40+K40</f>
        <v>688</v>
      </c>
      <c r="J40" s="21" t="n">
        <f aca="false">J41+J42+J43+J44+J45</f>
        <v>0</v>
      </c>
      <c r="K40" s="19" t="n">
        <f aca="false">K41+K42+K43+K44+K45</f>
        <v>0</v>
      </c>
      <c r="L40" s="19" t="n">
        <f aca="false">L41+L42+L43+L44+L45</f>
        <v>688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3.6</v>
      </c>
      <c r="E41" s="18" t="n">
        <f aca="false">F41+G41+H41</f>
        <v>3.6</v>
      </c>
      <c r="F41" s="19"/>
      <c r="G41" s="19"/>
      <c r="H41" s="21" t="n">
        <v>3.6</v>
      </c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0</v>
      </c>
      <c r="E42" s="18" t="n">
        <f aca="false">F42+G42+H42</f>
        <v>0</v>
      </c>
      <c r="F42" s="19"/>
      <c r="G42" s="19"/>
      <c r="H42" s="21"/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971.9</v>
      </c>
      <c r="E43" s="18" t="n">
        <f aca="false">F43+G43+H43</f>
        <v>306.5</v>
      </c>
      <c r="F43" s="19"/>
      <c r="G43" s="19"/>
      <c r="H43" s="21" t="n">
        <v>306.5</v>
      </c>
      <c r="I43" s="19" t="n">
        <f aca="false">J43+L43+K43</f>
        <v>665.4</v>
      </c>
      <c r="J43" s="21"/>
      <c r="K43" s="19"/>
      <c r="L43" s="21" t="n">
        <v>665.4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69.7</v>
      </c>
      <c r="E44" s="18" t="n">
        <f aca="false">F44+G44+H44</f>
        <v>47.1</v>
      </c>
      <c r="F44" s="19"/>
      <c r="G44" s="19"/>
      <c r="H44" s="21" t="n">
        <v>47.1</v>
      </c>
      <c r="I44" s="19" t="n">
        <f aca="false">J44+L44+K44</f>
        <v>22.6</v>
      </c>
      <c r="J44" s="21"/>
      <c r="K44" s="19"/>
      <c r="L44" s="21" t="n">
        <v>22.6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73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11545</v>
      </c>
      <c r="E6" s="13" t="n">
        <f aca="false">F6+G6+H6</f>
        <v>10369.5</v>
      </c>
      <c r="F6" s="14" t="n">
        <f aca="false">F8+F14+F28+F29+F31</f>
        <v>0</v>
      </c>
      <c r="G6" s="14" t="n">
        <f aca="false">G8+G14+G28+G29+G31</f>
        <v>6842.8</v>
      </c>
      <c r="H6" s="14" t="n">
        <f aca="false">H8+H14+H28+H29+H31</f>
        <v>3526.7</v>
      </c>
      <c r="I6" s="14" t="n">
        <f aca="false">J6+K6+L6</f>
        <v>1175.5</v>
      </c>
      <c r="J6" s="14" t="n">
        <f aca="false">J8+J14+J28+J29+J31</f>
        <v>0</v>
      </c>
      <c r="K6" s="14" t="n">
        <f aca="false">K8+K14+K28+K29+K31</f>
        <v>0</v>
      </c>
      <c r="L6" s="14" t="n">
        <f aca="false">L8+L14+L28+L29+L31</f>
        <v>1175.5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9106.6</v>
      </c>
      <c r="E8" s="13" t="n">
        <f aca="false">F8+G8+H8</f>
        <v>8701.6</v>
      </c>
      <c r="F8" s="13" t="n">
        <f aca="false">F10+F11+F13</f>
        <v>0</v>
      </c>
      <c r="G8" s="13" t="n">
        <f aca="false">G10+G11+G13</f>
        <v>6721</v>
      </c>
      <c r="H8" s="49" t="n">
        <f aca="false">H10+H11+H13</f>
        <v>1980.6</v>
      </c>
      <c r="I8" s="13" t="n">
        <f aca="false">I10+I11+I13</f>
        <v>405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405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7059</v>
      </c>
      <c r="E10" s="18" t="n">
        <f aca="false">F10+G10+H10</f>
        <v>6756.3</v>
      </c>
      <c r="F10" s="21"/>
      <c r="G10" s="19" t="n">
        <f aca="false">30.5+5216.3</f>
        <v>5246.8</v>
      </c>
      <c r="H10" s="21" t="n">
        <v>1509.5</v>
      </c>
      <c r="I10" s="19" t="n">
        <f aca="false">J10+L10+K10</f>
        <v>302.7</v>
      </c>
      <c r="J10" s="19"/>
      <c r="K10" s="19"/>
      <c r="L10" s="19" t="n">
        <v>302.7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2047.6</v>
      </c>
      <c r="E13" s="18" t="n">
        <f aca="false">F13+G13+H13</f>
        <v>1945.3</v>
      </c>
      <c r="F13" s="21"/>
      <c r="G13" s="19" t="n">
        <f aca="false">9.2+1465</f>
        <v>1474.2</v>
      </c>
      <c r="H13" s="21" t="n">
        <v>471.1</v>
      </c>
      <c r="I13" s="19" t="n">
        <f aca="false">J13+L13+K13</f>
        <v>102.3</v>
      </c>
      <c r="J13" s="19"/>
      <c r="K13" s="19"/>
      <c r="L13" s="19" t="n">
        <v>102.3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866.2</v>
      </c>
      <c r="E14" s="25" t="n">
        <f aca="false">F14+G14+H14</f>
        <v>866.2</v>
      </c>
      <c r="F14" s="26" t="n">
        <f aca="false">F16+F18+F19+F20+F21+F25</f>
        <v>0</v>
      </c>
      <c r="G14" s="26" t="n">
        <f aca="false">G16+G18+G19+G20+G21+G25</f>
        <v>0</v>
      </c>
      <c r="H14" s="26" t="n">
        <f aca="false">H16+H18+H19+H20+H21+H25</f>
        <v>866.2</v>
      </c>
      <c r="I14" s="27" t="n">
        <f aca="false">J14+L14+K14</f>
        <v>0</v>
      </c>
      <c r="J14" s="26" t="n">
        <f aca="false">J16+J18+J19+J20+J21+J25</f>
        <v>0</v>
      </c>
      <c r="K14" s="26" t="n">
        <f aca="false">K16+K18+K19+K20+K21+K25</f>
        <v>0</v>
      </c>
      <c r="L14" s="26" t="n">
        <f aca="false">L16+L18+L19+L20+L21+L25</f>
        <v>0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22</v>
      </c>
      <c r="E16" s="18" t="n">
        <f aca="false">F16+G16+H16</f>
        <v>22</v>
      </c>
      <c r="F16" s="21"/>
      <c r="G16" s="19"/>
      <c r="H16" s="21" t="n">
        <v>22</v>
      </c>
      <c r="I16" s="19" t="n">
        <f aca="false">J16+L16+K16</f>
        <v>0</v>
      </c>
      <c r="J16" s="21"/>
      <c r="K16" s="19"/>
      <c r="L16" s="21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18.4</v>
      </c>
      <c r="E17" s="18" t="n">
        <f aca="false">F17+G17+H17</f>
        <v>18.4</v>
      </c>
      <c r="F17" s="21"/>
      <c r="G17" s="19"/>
      <c r="H17" s="21" t="n">
        <v>18.4</v>
      </c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0</v>
      </c>
      <c r="E18" s="18" t="n">
        <f aca="false">F18+G18+H18</f>
        <v>0</v>
      </c>
      <c r="F18" s="21"/>
      <c r="G18" s="19"/>
      <c r="H18" s="21"/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446</v>
      </c>
      <c r="E19" s="18" t="n">
        <f aca="false">F19+G19+H19</f>
        <v>446</v>
      </c>
      <c r="F19" s="21"/>
      <c r="G19" s="19"/>
      <c r="H19" s="21" t="n">
        <f aca="false">39.4+103.9+302.7</f>
        <v>446</v>
      </c>
      <c r="I19" s="19" t="n">
        <f aca="false">J19+L19+K19</f>
        <v>0</v>
      </c>
      <c r="J19" s="21"/>
      <c r="K19" s="19"/>
      <c r="L19" s="21"/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266.1</v>
      </c>
      <c r="E21" s="18" t="n">
        <f aca="false">F21+G21+H21</f>
        <v>266.1</v>
      </c>
      <c r="F21" s="23"/>
      <c r="G21" s="23"/>
      <c r="H21" s="18" t="n">
        <f aca="false">H22+H23+H24</f>
        <v>266.1</v>
      </c>
      <c r="I21" s="19" t="n">
        <f aca="false">J21+L21+K21</f>
        <v>0</v>
      </c>
      <c r="J21" s="18" t="n">
        <f aca="false">J22+J23+J24</f>
        <v>0</v>
      </c>
      <c r="K21" s="23"/>
      <c r="L21" s="18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69.7</v>
      </c>
      <c r="E22" s="18" t="n">
        <f aca="false">F22+G22+H22</f>
        <v>69.7</v>
      </c>
      <c r="F22" s="21"/>
      <c r="G22" s="19"/>
      <c r="H22" s="21" t="n">
        <v>69.7</v>
      </c>
      <c r="I22" s="19" t="n">
        <f aca="false">J22+L22+K22</f>
        <v>0</v>
      </c>
      <c r="J22" s="21"/>
      <c r="K22" s="19"/>
      <c r="L22" s="21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196.4</v>
      </c>
      <c r="E23" s="18" t="n">
        <f aca="false">F23+G23+H23</f>
        <v>196.4</v>
      </c>
      <c r="F23" s="21"/>
      <c r="G23" s="19"/>
      <c r="H23" s="21" t="n">
        <v>196.4</v>
      </c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132.1</v>
      </c>
      <c r="E25" s="18" t="n">
        <f aca="false">F25+G25+H25</f>
        <v>132.1</v>
      </c>
      <c r="F25" s="21"/>
      <c r="G25" s="19"/>
      <c r="H25" s="21" t="n">
        <v>132.1</v>
      </c>
      <c r="I25" s="19" t="n">
        <f aca="false">J25+L25+K25</f>
        <v>0</v>
      </c>
      <c r="J25" s="21"/>
      <c r="K25" s="18"/>
      <c r="L25" s="21"/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19.2</v>
      </c>
      <c r="E26" s="18" t="n">
        <f aca="false">F26+G26+H26</f>
        <v>19.2</v>
      </c>
      <c r="F26" s="21"/>
      <c r="G26" s="19"/>
      <c r="H26" s="21" t="n">
        <v>19.2</v>
      </c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83.7</v>
      </c>
      <c r="E29" s="25" t="n">
        <f aca="false">F29+G29+H29</f>
        <v>83.7</v>
      </c>
      <c r="F29" s="29"/>
      <c r="G29" s="27"/>
      <c r="H29" s="29" t="n">
        <f aca="false">20.1+63.6</f>
        <v>83.7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1488.5</v>
      </c>
      <c r="E31" s="25" t="n">
        <f aca="false">F31+G31+H31</f>
        <v>718</v>
      </c>
      <c r="F31" s="13" t="n">
        <f aca="false">F33+F38+F39+F40</f>
        <v>0</v>
      </c>
      <c r="G31" s="13" t="n">
        <f aca="false">G33+G38+G39+G40</f>
        <v>121.8</v>
      </c>
      <c r="H31" s="13" t="n">
        <f aca="false">H33+H38+H39+H40</f>
        <v>596.2</v>
      </c>
      <c r="I31" s="27" t="n">
        <f aca="false">J31+L31+K31</f>
        <v>770.5</v>
      </c>
      <c r="J31" s="13" t="n">
        <f aca="false">J33+J38+J39+J40</f>
        <v>0</v>
      </c>
      <c r="K31" s="13" t="n">
        <f aca="false">K33+K38+K39+K40</f>
        <v>0</v>
      </c>
      <c r="L31" s="13" t="n">
        <f aca="false">L33+L38+L39+L40</f>
        <v>770.5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72.2</v>
      </c>
      <c r="E33" s="18" t="n">
        <f aca="false">F33+G33+H33</f>
        <v>72.2</v>
      </c>
      <c r="F33" s="18" t="n">
        <f aca="false">F34+F35+F36+F37</f>
        <v>0</v>
      </c>
      <c r="G33" s="18" t="n">
        <f aca="false">G34+G35+G36+G37</f>
        <v>0</v>
      </c>
      <c r="H33" s="18" t="n">
        <f aca="false">H34+H35+H36+H37</f>
        <v>72.2</v>
      </c>
      <c r="I33" s="19" t="n">
        <f aca="false">J33+L33+K33</f>
        <v>0</v>
      </c>
      <c r="J33" s="18" t="n">
        <f aca="false">J34+J35+J36+J37</f>
        <v>0</v>
      </c>
      <c r="K33" s="18" t="n">
        <f aca="false">K34+K35+K36+K37</f>
        <v>0</v>
      </c>
      <c r="L33" s="18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19"/>
      <c r="G35" s="19"/>
      <c r="H35" s="21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72.2</v>
      </c>
      <c r="E36" s="18" t="n">
        <f aca="false">F36+G36+H36</f>
        <v>72.2</v>
      </c>
      <c r="F36" s="19"/>
      <c r="G36" s="19"/>
      <c r="H36" s="21" t="n">
        <v>72.2</v>
      </c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1416.3</v>
      </c>
      <c r="E40" s="18" t="n">
        <f aca="false">F40+G40+H40</f>
        <v>645.8</v>
      </c>
      <c r="F40" s="19" t="n">
        <f aca="false">F41+F42+F43+F44+F45</f>
        <v>0</v>
      </c>
      <c r="G40" s="19" t="n">
        <v>121.8</v>
      </c>
      <c r="H40" s="21" t="n">
        <f aca="false">H41+H42+H43+H44+H45</f>
        <v>524</v>
      </c>
      <c r="I40" s="19" t="n">
        <f aca="false">J40+L40+K40</f>
        <v>770.5</v>
      </c>
      <c r="J40" s="21" t="n">
        <f aca="false">J41+J42+J43+J44+J45</f>
        <v>0</v>
      </c>
      <c r="K40" s="21" t="n">
        <f aca="false">K41+K42+K43+K44+K45</f>
        <v>0</v>
      </c>
      <c r="L40" s="21" t="n">
        <f aca="false">L41+L42+L43+L44+L45</f>
        <v>770.5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0</v>
      </c>
      <c r="E41" s="18" t="n">
        <f aca="false">F41+G41+H41</f>
        <v>0</v>
      </c>
      <c r="F41" s="19"/>
      <c r="G41" s="19"/>
      <c r="H41" s="21"/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0</v>
      </c>
      <c r="E42" s="18" t="n">
        <f aca="false">F42+G42+H42</f>
        <v>0</v>
      </c>
      <c r="F42" s="19"/>
      <c r="G42" s="19"/>
      <c r="H42" s="21"/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1212.7</v>
      </c>
      <c r="E43" s="18" t="n">
        <f aca="false">F43+G43+H43</f>
        <v>464.8</v>
      </c>
      <c r="F43" s="19"/>
      <c r="G43" s="19"/>
      <c r="H43" s="21" t="n">
        <f aca="false">6.4+458.4</f>
        <v>464.8</v>
      </c>
      <c r="I43" s="19" t="n">
        <f aca="false">J43+L43+K43</f>
        <v>747.9</v>
      </c>
      <c r="J43" s="21"/>
      <c r="K43" s="19"/>
      <c r="L43" s="21" t="n">
        <v>747.9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81.8</v>
      </c>
      <c r="E44" s="18" t="n">
        <f aca="false">F44+G44+H44</f>
        <v>59.2</v>
      </c>
      <c r="F44" s="19"/>
      <c r="G44" s="19"/>
      <c r="H44" s="21" t="n">
        <v>59.2</v>
      </c>
      <c r="I44" s="19" t="n">
        <f aca="false">J44+L44+K44</f>
        <v>22.6</v>
      </c>
      <c r="J44" s="21"/>
      <c r="K44" s="19"/>
      <c r="L44" s="21" t="n">
        <v>22.6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74</v>
      </c>
      <c r="H1" s="2" t="s">
        <v>75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32423.7</v>
      </c>
      <c r="E6" s="13" t="n">
        <f aca="false">F6+G6+H6</f>
        <v>28631.2</v>
      </c>
      <c r="F6" s="41" t="n">
        <f aca="false">F8+F14+F28+F29+F31</f>
        <v>0</v>
      </c>
      <c r="G6" s="41" t="n">
        <f aca="false">G8+G14+G28+G29+G31</f>
        <v>20378</v>
      </c>
      <c r="H6" s="41" t="n">
        <f aca="false">H8+H14+H28+H29+H31</f>
        <v>8253.2</v>
      </c>
      <c r="I6" s="14" t="n">
        <f aca="false">J6+K6+L6</f>
        <v>3792.5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3792.5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25877.9</v>
      </c>
      <c r="E8" s="13" t="n">
        <f aca="false">F8+G8+H8</f>
        <v>24516.3</v>
      </c>
      <c r="F8" s="13" t="n">
        <f aca="false">F10+F11+F13</f>
        <v>0</v>
      </c>
      <c r="G8" s="13" t="n">
        <f aca="false">G10+G11+G13</f>
        <v>19814.6</v>
      </c>
      <c r="H8" s="13" t="n">
        <f aca="false">H10+H11+H13</f>
        <v>4701.7</v>
      </c>
      <c r="I8" s="13" t="n">
        <f aca="false">I10+I11+I13</f>
        <v>1361.6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1361.6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19811.2</v>
      </c>
      <c r="E10" s="18" t="n">
        <f aca="false">F10+G10+H10</f>
        <v>18873.8</v>
      </c>
      <c r="F10" s="21"/>
      <c r="G10" s="19" t="n">
        <f aca="false">66.5+15323.7</f>
        <v>15390.2</v>
      </c>
      <c r="H10" s="21" t="n">
        <v>3483.6</v>
      </c>
      <c r="I10" s="19" t="n">
        <f aca="false">J10+L10+K10</f>
        <v>937.4</v>
      </c>
      <c r="J10" s="19"/>
      <c r="K10" s="19"/>
      <c r="L10" s="19" t="n">
        <v>937.4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6066.7</v>
      </c>
      <c r="E13" s="18" t="n">
        <f aca="false">F13+G13+H13</f>
        <v>5642.5</v>
      </c>
      <c r="F13" s="21"/>
      <c r="G13" s="19" t="n">
        <f aca="false">20.1+4404.3</f>
        <v>4424.4</v>
      </c>
      <c r="H13" s="21" t="n">
        <v>1218.1</v>
      </c>
      <c r="I13" s="19" t="n">
        <f aca="false">J13+L13+K13</f>
        <v>424.2</v>
      </c>
      <c r="J13" s="19"/>
      <c r="K13" s="19"/>
      <c r="L13" s="19" t="n">
        <v>424.2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2456</v>
      </c>
      <c r="E14" s="25" t="n">
        <f aca="false">F14+G14+H14</f>
        <v>2141.8</v>
      </c>
      <c r="F14" s="44" t="n">
        <f aca="false">F16+F18+F19+F20+F21+F25</f>
        <v>0</v>
      </c>
      <c r="G14" s="44" t="n">
        <f aca="false">G16+G18+G19+G20+G21+G25</f>
        <v>200</v>
      </c>
      <c r="H14" s="44" t="n">
        <f aca="false">H16+H18+H19+H20+H21+H25</f>
        <v>1941.8</v>
      </c>
      <c r="I14" s="27" t="n">
        <f aca="false">J14+L14+K14</f>
        <v>314.2</v>
      </c>
      <c r="J14" s="44" t="n">
        <f aca="false">J16+J18+J19+J20+J21+J25</f>
        <v>0</v>
      </c>
      <c r="K14" s="44" t="n">
        <f aca="false">K16+K18+K19+K20+K21+K25</f>
        <v>0</v>
      </c>
      <c r="L14" s="44" t="n">
        <f aca="false">L16+L18+L19+L20+L21+L25</f>
        <v>314.2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37.9</v>
      </c>
      <c r="E16" s="18" t="n">
        <f aca="false">F16+G16+H16</f>
        <v>37.9</v>
      </c>
      <c r="F16" s="21"/>
      <c r="G16" s="19"/>
      <c r="H16" s="21" t="n">
        <v>37.9</v>
      </c>
      <c r="I16" s="19" t="n">
        <f aca="false">J16+L16+K16</f>
        <v>0</v>
      </c>
      <c r="J16" s="42"/>
      <c r="K16" s="19"/>
      <c r="L16" s="42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18.4</v>
      </c>
      <c r="E17" s="18" t="n">
        <f aca="false">F17+G17+H17</f>
        <v>18.4</v>
      </c>
      <c r="F17" s="21"/>
      <c r="G17" s="19"/>
      <c r="H17" s="21" t="n">
        <v>18.4</v>
      </c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3.6</v>
      </c>
      <c r="E18" s="18" t="n">
        <f aca="false">F18+G18+H18</f>
        <v>3.6</v>
      </c>
      <c r="F18" s="21"/>
      <c r="G18" s="19"/>
      <c r="H18" s="21" t="n">
        <v>3.6</v>
      </c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1832.2</v>
      </c>
      <c r="E19" s="18" t="n">
        <f aca="false">F19+G19+H19</f>
        <v>1580.4</v>
      </c>
      <c r="F19" s="42"/>
      <c r="G19" s="43"/>
      <c r="H19" s="42" t="n">
        <f aca="false">39.5+347.8+1193.1</f>
        <v>1580.4</v>
      </c>
      <c r="I19" s="19" t="n">
        <f aca="false">J19+L19+K19</f>
        <v>251.8</v>
      </c>
      <c r="J19" s="42"/>
      <c r="K19" s="19"/>
      <c r="L19" s="42" t="n">
        <f aca="false">53.2+198.6</f>
        <v>251.8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299.3</v>
      </c>
      <c r="E21" s="18" t="n">
        <f aca="false">F21+G21+H21</f>
        <v>290</v>
      </c>
      <c r="F21" s="45"/>
      <c r="G21" s="46" t="n">
        <f aca="false">G22+G23+G24</f>
        <v>200</v>
      </c>
      <c r="H21" s="46" t="n">
        <f aca="false">H22+H23+H24</f>
        <v>90</v>
      </c>
      <c r="I21" s="19" t="n">
        <f aca="false">J21+L21+K21</f>
        <v>9.3</v>
      </c>
      <c r="J21" s="46" t="n">
        <f aca="false">J22+J23+J24</f>
        <v>0</v>
      </c>
      <c r="K21" s="23"/>
      <c r="L21" s="46" t="n">
        <f aca="false">L22+L23+L24</f>
        <v>9.3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99.3</v>
      </c>
      <c r="E22" s="18" t="n">
        <f aca="false">F22+G22+H22</f>
        <v>90</v>
      </c>
      <c r="F22" s="21"/>
      <c r="G22" s="19"/>
      <c r="H22" s="21" t="n">
        <v>90</v>
      </c>
      <c r="I22" s="19" t="n">
        <f aca="false">J22+L22+K22</f>
        <v>9.3</v>
      </c>
      <c r="J22" s="42"/>
      <c r="K22" s="19"/>
      <c r="L22" s="42" t="n">
        <v>9.3</v>
      </c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200</v>
      </c>
      <c r="E23" s="18" t="n">
        <f aca="false">F23+G23+H23</f>
        <v>200</v>
      </c>
      <c r="F23" s="42"/>
      <c r="G23" s="43" t="n">
        <v>200</v>
      </c>
      <c r="H23" s="42"/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283</v>
      </c>
      <c r="E25" s="18" t="n">
        <f aca="false">F25+G25+H25</f>
        <v>229.9</v>
      </c>
      <c r="F25" s="42"/>
      <c r="G25" s="43"/>
      <c r="H25" s="42" t="n">
        <v>229.9</v>
      </c>
      <c r="I25" s="19" t="n">
        <f aca="false">J25+L25+K25</f>
        <v>53.1</v>
      </c>
      <c r="J25" s="21"/>
      <c r="K25" s="18"/>
      <c r="L25" s="21" t="n">
        <v>53.1</v>
      </c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112.6</v>
      </c>
      <c r="E26" s="18" t="n">
        <f aca="false">F26+G26+H26</f>
        <v>59.5</v>
      </c>
      <c r="F26" s="21"/>
      <c r="G26" s="19"/>
      <c r="H26" s="21" t="n">
        <v>59.5</v>
      </c>
      <c r="I26" s="19" t="n">
        <f aca="false">J26+L26+K26</f>
        <v>53.1</v>
      </c>
      <c r="J26" s="21"/>
      <c r="K26" s="19"/>
      <c r="L26" s="19" t="n">
        <v>53.1</v>
      </c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469.5</v>
      </c>
      <c r="E29" s="25" t="n">
        <f aca="false">F29+G29+H29</f>
        <v>469.5</v>
      </c>
      <c r="F29" s="47"/>
      <c r="G29" s="48"/>
      <c r="H29" s="47" t="n">
        <f aca="false">40.1+429.4</f>
        <v>469.5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3620.3</v>
      </c>
      <c r="E31" s="25" t="n">
        <f aca="false">F31+G31+H31</f>
        <v>1503.6</v>
      </c>
      <c r="F31" s="49" t="n">
        <f aca="false">F33+F38+F39+F40</f>
        <v>0</v>
      </c>
      <c r="G31" s="49" t="n">
        <f aca="false">G33+G38+G39+G40</f>
        <v>363.4</v>
      </c>
      <c r="H31" s="49" t="n">
        <f aca="false">H33+H38+H39+H40</f>
        <v>1140.2</v>
      </c>
      <c r="I31" s="27" t="n">
        <f aca="false">J31+L31+K31</f>
        <v>2116.7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2116.7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328.1</v>
      </c>
      <c r="E33" s="18" t="n">
        <f aca="false">F33+G33+H33</f>
        <v>328.1</v>
      </c>
      <c r="F33" s="46" t="n">
        <f aca="false">F34+F35+F36+F37</f>
        <v>0</v>
      </c>
      <c r="G33" s="46" t="n">
        <f aca="false">G34+G35+G36+G37</f>
        <v>203.2</v>
      </c>
      <c r="H33" s="46" t="n">
        <f aca="false">H34+H35+H36+H37</f>
        <v>124.9</v>
      </c>
      <c r="I33" s="19" t="n">
        <f aca="false">J33+L33+K33</f>
        <v>0</v>
      </c>
      <c r="J33" s="46" t="n">
        <f aca="false">J34+J35+J36+J37</f>
        <v>0</v>
      </c>
      <c r="K33" s="46" t="n">
        <f aca="false">K34+K35+K36+K37</f>
        <v>0</v>
      </c>
      <c r="L33" s="46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43"/>
      <c r="G35" s="43"/>
      <c r="H35" s="42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328.1</v>
      </c>
      <c r="E36" s="18" t="n">
        <f aca="false">F36+G36+H36</f>
        <v>328.1</v>
      </c>
      <c r="F36" s="19"/>
      <c r="G36" s="19" t="n">
        <v>203.2</v>
      </c>
      <c r="H36" s="21" t="n">
        <v>124.9</v>
      </c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3292.2</v>
      </c>
      <c r="E40" s="18" t="n">
        <f aca="false">F40+G40+H40</f>
        <v>1175.5</v>
      </c>
      <c r="F40" s="43" t="n">
        <f aca="false">F41+F42+F43+F44+F45</f>
        <v>0</v>
      </c>
      <c r="G40" s="43" t="n">
        <v>160.2</v>
      </c>
      <c r="H40" s="42" t="n">
        <f aca="false">H41+H42+H43+H44+H45</f>
        <v>1015.3</v>
      </c>
      <c r="I40" s="19" t="n">
        <f aca="false">J40+L40+K40</f>
        <v>2116.7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2116.7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12</v>
      </c>
      <c r="E41" s="18" t="n">
        <f aca="false">F41+G41+H41</f>
        <v>12</v>
      </c>
      <c r="F41" s="19"/>
      <c r="G41" s="19"/>
      <c r="H41" s="21" t="n">
        <v>12</v>
      </c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25.8</v>
      </c>
      <c r="E42" s="18" t="n">
        <f aca="false">F42+G42+H42</f>
        <v>25.8</v>
      </c>
      <c r="F42" s="19"/>
      <c r="G42" s="19"/>
      <c r="H42" s="21" t="n">
        <v>25.8</v>
      </c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2915.4</v>
      </c>
      <c r="E43" s="18" t="n">
        <f aca="false">F43+G43+H43</f>
        <v>866.6</v>
      </c>
      <c r="F43" s="19"/>
      <c r="G43" s="19"/>
      <c r="H43" s="21" t="n">
        <v>866.6</v>
      </c>
      <c r="I43" s="19" t="n">
        <f aca="false">J43+L43+K43</f>
        <v>2048.8</v>
      </c>
      <c r="J43" s="21"/>
      <c r="K43" s="19"/>
      <c r="L43" s="21" t="n">
        <v>2048.8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178.8</v>
      </c>
      <c r="E44" s="18" t="n">
        <f aca="false">F44+G44+H44</f>
        <v>110.9</v>
      </c>
      <c r="F44" s="43"/>
      <c r="G44" s="43"/>
      <c r="H44" s="42" t="n">
        <v>110.9</v>
      </c>
      <c r="I44" s="19" t="n">
        <f aca="false">J44+L44+K44</f>
        <v>67.9</v>
      </c>
      <c r="J44" s="42"/>
      <c r="K44" s="19"/>
      <c r="L44" s="42" t="n">
        <v>67.9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76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12405.2</v>
      </c>
      <c r="E6" s="13" t="n">
        <f aca="false">F6+G6+H6</f>
        <v>10897.3</v>
      </c>
      <c r="F6" s="41" t="n">
        <f aca="false">F8+F14+F28+F29+F31</f>
        <v>0</v>
      </c>
      <c r="G6" s="41" t="n">
        <f aca="false">G8+G14+G28+G29+G31</f>
        <v>6635.2</v>
      </c>
      <c r="H6" s="41" t="n">
        <f aca="false">H8+H14+H28+H29+H31</f>
        <v>4262.1</v>
      </c>
      <c r="I6" s="14" t="n">
        <f aca="false">J6+K6+L6</f>
        <v>1507.9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1507.9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9380.2</v>
      </c>
      <c r="E8" s="13" t="n">
        <f aca="false">F8+G8+H8</f>
        <v>8881.5</v>
      </c>
      <c r="F8" s="13" t="n">
        <f aca="false">F10+F11+F13</f>
        <v>0</v>
      </c>
      <c r="G8" s="13" t="n">
        <f aca="false">G10+G11+G13</f>
        <v>6456.4</v>
      </c>
      <c r="H8" s="13" t="n">
        <f aca="false">H10+H11+H13</f>
        <v>2425.1</v>
      </c>
      <c r="I8" s="13" t="n">
        <f aca="false">I10+I11+I13</f>
        <v>498.7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498.7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7203.6</v>
      </c>
      <c r="E10" s="18" t="n">
        <f aca="false">F10+G10+H10</f>
        <v>6820.6</v>
      </c>
      <c r="F10" s="21"/>
      <c r="G10" s="19" t="n">
        <f aca="false">34.5+4924.7</f>
        <v>4959.2</v>
      </c>
      <c r="H10" s="21" t="n">
        <f aca="false">1861.4</f>
        <v>1861.4</v>
      </c>
      <c r="I10" s="19" t="n">
        <f aca="false">J10+L10+K10</f>
        <v>383</v>
      </c>
      <c r="J10" s="19"/>
      <c r="K10" s="19"/>
      <c r="L10" s="19" t="n">
        <v>383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2176.6</v>
      </c>
      <c r="E13" s="18" t="n">
        <f aca="false">F13+G13+H13</f>
        <v>2060.9</v>
      </c>
      <c r="F13" s="21"/>
      <c r="G13" s="19" t="n">
        <f aca="false">10.4+1486.8</f>
        <v>1497.2</v>
      </c>
      <c r="H13" s="21" t="n">
        <f aca="false">563.7</f>
        <v>563.7</v>
      </c>
      <c r="I13" s="19" t="n">
        <f aca="false">J13+L13+K13</f>
        <v>115.7</v>
      </c>
      <c r="J13" s="19"/>
      <c r="K13" s="19"/>
      <c r="L13" s="19" t="n">
        <v>115.7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971</v>
      </c>
      <c r="E14" s="25" t="n">
        <f aca="false">F14+G14+H14</f>
        <v>970.8</v>
      </c>
      <c r="F14" s="26" t="n">
        <f aca="false">F16+F18+F19+F20+F21+F25</f>
        <v>0</v>
      </c>
      <c r="G14" s="26" t="n">
        <f aca="false">G16+G18+G19+G20+G21+G25</f>
        <v>0</v>
      </c>
      <c r="H14" s="26" t="n">
        <f aca="false">H16+H18+H19+H20+H21+H25</f>
        <v>970.8</v>
      </c>
      <c r="I14" s="27" t="n">
        <f aca="false">J14+L14+K14</f>
        <v>0.2</v>
      </c>
      <c r="J14" s="26" t="n">
        <f aca="false">J16+J18+J19+J20+J21+J25</f>
        <v>0</v>
      </c>
      <c r="K14" s="26" t="n">
        <f aca="false">K16+K18+K19+K20+K21+K25</f>
        <v>0</v>
      </c>
      <c r="L14" s="26" t="n">
        <f aca="false">L16+L18+L19+L20+L21+L25</f>
        <v>0.2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27.1</v>
      </c>
      <c r="E16" s="18" t="n">
        <f aca="false">F16+G16+H16</f>
        <v>27.1</v>
      </c>
      <c r="F16" s="21"/>
      <c r="G16" s="19"/>
      <c r="H16" s="21" t="n">
        <v>27.1</v>
      </c>
      <c r="I16" s="19" t="n">
        <f aca="false">J16+L16+K16</f>
        <v>0</v>
      </c>
      <c r="J16" s="21"/>
      <c r="K16" s="19"/>
      <c r="L16" s="21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18.4</v>
      </c>
      <c r="E17" s="18" t="n">
        <f aca="false">F17+G17+H17</f>
        <v>18.4</v>
      </c>
      <c r="F17" s="21"/>
      <c r="G17" s="19"/>
      <c r="H17" s="21" t="n">
        <v>18.4</v>
      </c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5.2</v>
      </c>
      <c r="E18" s="18" t="n">
        <f aca="false">F18+G18+H18</f>
        <v>5.2</v>
      </c>
      <c r="F18" s="21"/>
      <c r="G18" s="19"/>
      <c r="H18" s="21" t="n">
        <v>5.2</v>
      </c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690.9</v>
      </c>
      <c r="E19" s="18" t="n">
        <f aca="false">F19+G19+H19</f>
        <v>690.7</v>
      </c>
      <c r="F19" s="21"/>
      <c r="G19" s="19"/>
      <c r="H19" s="21" t="n">
        <f aca="false">109.4+466.8+114.5</f>
        <v>690.7</v>
      </c>
      <c r="I19" s="19" t="n">
        <f aca="false">J19+L19+K19</f>
        <v>0.2</v>
      </c>
      <c r="J19" s="21"/>
      <c r="K19" s="19"/>
      <c r="L19" s="21" t="n">
        <f aca="false">0.2</f>
        <v>0.2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20.9</v>
      </c>
      <c r="E21" s="18" t="n">
        <f aca="false">F21+G21+H21</f>
        <v>20.9</v>
      </c>
      <c r="F21" s="23"/>
      <c r="G21" s="23"/>
      <c r="H21" s="46" t="n">
        <f aca="false">H22+H23+H24</f>
        <v>20.9</v>
      </c>
      <c r="I21" s="19" t="n">
        <f aca="false">J21+L21+K21</f>
        <v>0</v>
      </c>
      <c r="J21" s="46" t="n">
        <f aca="false">J22+J23+J24</f>
        <v>0</v>
      </c>
      <c r="K21" s="23"/>
      <c r="L21" s="46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20.9</v>
      </c>
      <c r="E22" s="18" t="n">
        <f aca="false">F22+G22+H22</f>
        <v>20.9</v>
      </c>
      <c r="F22" s="21"/>
      <c r="G22" s="19"/>
      <c r="H22" s="21" t="n">
        <v>20.9</v>
      </c>
      <c r="I22" s="19" t="n">
        <f aca="false">J22+L22+K22</f>
        <v>0</v>
      </c>
      <c r="J22" s="21"/>
      <c r="K22" s="19"/>
      <c r="L22" s="21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0</v>
      </c>
      <c r="E23" s="18" t="n">
        <f aca="false">F23+G23+H23</f>
        <v>0</v>
      </c>
      <c r="F23" s="42"/>
      <c r="G23" s="43"/>
      <c r="H23" s="42"/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226.9</v>
      </c>
      <c r="E25" s="18" t="n">
        <f aca="false">F25+G25+H25</f>
        <v>226.9</v>
      </c>
      <c r="F25" s="21"/>
      <c r="G25" s="19"/>
      <c r="H25" s="21" t="n">
        <v>226.9</v>
      </c>
      <c r="I25" s="19" t="n">
        <f aca="false">J25+L25+K25</f>
        <v>0</v>
      </c>
      <c r="J25" s="21"/>
      <c r="K25" s="18"/>
      <c r="L25" s="21"/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123.8</v>
      </c>
      <c r="E26" s="18" t="n">
        <f aca="false">F26+G26+H26</f>
        <v>123.8</v>
      </c>
      <c r="F26" s="21"/>
      <c r="G26" s="19"/>
      <c r="H26" s="21" t="n">
        <v>123.8</v>
      </c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.3</v>
      </c>
      <c r="E27" s="18" t="n">
        <f aca="false">F27+G27+H27</f>
        <v>36.3</v>
      </c>
      <c r="F27" s="21"/>
      <c r="G27" s="19"/>
      <c r="H27" s="21" t="n">
        <v>36.3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56.6</v>
      </c>
      <c r="E29" s="25" t="n">
        <f aca="false">F29+G29+H29</f>
        <v>56.6</v>
      </c>
      <c r="F29" s="47"/>
      <c r="G29" s="48"/>
      <c r="H29" s="47" t="n">
        <f aca="false">3.2+53.4</f>
        <v>56.6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1997.4</v>
      </c>
      <c r="E31" s="25" t="n">
        <f aca="false">F31+G31+H31</f>
        <v>988.4</v>
      </c>
      <c r="F31" s="13" t="n">
        <f aca="false">F33+F38+F39+F40</f>
        <v>0</v>
      </c>
      <c r="G31" s="13" t="n">
        <f aca="false">G33+G38+G39+G40</f>
        <v>178.8</v>
      </c>
      <c r="H31" s="13" t="n">
        <f aca="false">H33+H38+H39+H40</f>
        <v>809.6</v>
      </c>
      <c r="I31" s="27" t="n">
        <f aca="false">J31+L31+K31</f>
        <v>1009</v>
      </c>
      <c r="J31" s="13" t="n">
        <f aca="false">J33+J38+J39+J40</f>
        <v>0</v>
      </c>
      <c r="K31" s="13" t="n">
        <f aca="false">K33+K38+K39+K40</f>
        <v>0</v>
      </c>
      <c r="L31" s="13" t="n">
        <f aca="false">L33+L38+L39+L40</f>
        <v>1009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231.2</v>
      </c>
      <c r="E33" s="18" t="n">
        <f aca="false">F33+G33+H33</f>
        <v>231.2</v>
      </c>
      <c r="F33" s="18" t="n">
        <f aca="false">F34+F35+F36+F37</f>
        <v>0</v>
      </c>
      <c r="G33" s="18" t="n">
        <f aca="false">G34+G35+G36+G37</f>
        <v>151.2</v>
      </c>
      <c r="H33" s="18" t="n">
        <f aca="false">H34+H35+H36+H37</f>
        <v>80</v>
      </c>
      <c r="I33" s="19" t="n">
        <f aca="false">J33+L33+K33</f>
        <v>0</v>
      </c>
      <c r="J33" s="18" t="n">
        <f aca="false">J34+J35+J36+J37</f>
        <v>0</v>
      </c>
      <c r="K33" s="18" t="n">
        <f aca="false">K34+K35+K36+K37</f>
        <v>0</v>
      </c>
      <c r="L33" s="18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19"/>
      <c r="G35" s="19"/>
      <c r="H35" s="21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231.2</v>
      </c>
      <c r="E36" s="18" t="n">
        <f aca="false">F36+G36+H36</f>
        <v>231.2</v>
      </c>
      <c r="F36" s="19"/>
      <c r="G36" s="19" t="n">
        <v>151.2</v>
      </c>
      <c r="H36" s="21" t="n">
        <v>80</v>
      </c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1766.2</v>
      </c>
      <c r="E40" s="18" t="n">
        <f aca="false">F40+G40+H40</f>
        <v>757.2</v>
      </c>
      <c r="F40" s="19" t="n">
        <f aca="false">F41+F42+F43+F44+F45</f>
        <v>0</v>
      </c>
      <c r="G40" s="19" t="n">
        <v>27.6</v>
      </c>
      <c r="H40" s="21" t="n">
        <f aca="false">H41+H42+H43+H44+H45</f>
        <v>729.6</v>
      </c>
      <c r="I40" s="19" t="n">
        <f aca="false">J40+L40+K40</f>
        <v>1009</v>
      </c>
      <c r="J40" s="21" t="n">
        <f aca="false">J41+J42+J43+J44+J45</f>
        <v>0</v>
      </c>
      <c r="K40" s="19" t="n">
        <f aca="false">K41+K42+K43+K44+K45</f>
        <v>0</v>
      </c>
      <c r="L40" s="43" t="n">
        <f aca="false">L41+L42+L43+L44+L45</f>
        <v>1009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5.9</v>
      </c>
      <c r="E41" s="18" t="n">
        <f aca="false">F41+G41+H41</f>
        <v>5.9</v>
      </c>
      <c r="F41" s="19"/>
      <c r="G41" s="19"/>
      <c r="H41" s="21" t="n">
        <v>5.9</v>
      </c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10</v>
      </c>
      <c r="E42" s="18" t="n">
        <f aca="false">F42+G42+H42</f>
        <v>10</v>
      </c>
      <c r="F42" s="19"/>
      <c r="G42" s="19"/>
      <c r="H42" s="21" t="n">
        <v>10</v>
      </c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1654.4</v>
      </c>
      <c r="E43" s="18" t="n">
        <f aca="false">F43+G43+H43</f>
        <v>673.7</v>
      </c>
      <c r="F43" s="19"/>
      <c r="G43" s="19"/>
      <c r="H43" s="21" t="n">
        <v>673.7</v>
      </c>
      <c r="I43" s="19" t="n">
        <f aca="false">J43+L43+K43</f>
        <v>980.7</v>
      </c>
      <c r="J43" s="21"/>
      <c r="K43" s="19"/>
      <c r="L43" s="21" t="n">
        <v>980.7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68.3</v>
      </c>
      <c r="E44" s="18" t="n">
        <f aca="false">F44+G44+H44</f>
        <v>40</v>
      </c>
      <c r="F44" s="19"/>
      <c r="G44" s="19"/>
      <c r="H44" s="21" t="n">
        <v>40</v>
      </c>
      <c r="I44" s="19" t="n">
        <f aca="false">J44+L44+K44</f>
        <v>28.3</v>
      </c>
      <c r="J44" s="21"/>
      <c r="K44" s="19"/>
      <c r="L44" s="21" t="n">
        <v>28.3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1" t="s">
        <v>0</v>
      </c>
      <c r="H1" s="2" t="s">
        <v>77</v>
      </c>
      <c r="I1" s="2"/>
      <c r="J1" s="2"/>
    </row>
    <row r="2" customFormat="false" ht="12.75" hidden="false" customHeight="false" outlineLevel="0" collapsed="false">
      <c r="A2" s="3"/>
    </row>
    <row r="3" customFormat="false" ht="8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6.5" hidden="false" customHeight="false" outlineLevel="0" collapsed="false">
      <c r="A4" s="4"/>
      <c r="B4" s="4"/>
      <c r="C4" s="4"/>
      <c r="D4" s="4"/>
      <c r="E4" s="7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/>
      <c r="I5" s="9" t="n">
        <v>7</v>
      </c>
      <c r="J5" s="9" t="n">
        <v>8</v>
      </c>
      <c r="K5" s="9" t="n">
        <v>9</v>
      </c>
      <c r="L5" s="9" t="n">
        <v>10</v>
      </c>
    </row>
    <row r="6" customFormat="false" ht="12.75" hidden="false" customHeight="false" outlineLevel="0" collapsed="false">
      <c r="A6" s="10" t="s">
        <v>15</v>
      </c>
      <c r="B6" s="11"/>
      <c r="C6" s="12" t="s">
        <v>16</v>
      </c>
      <c r="D6" s="13" t="n">
        <f aca="false">E6+I6</f>
        <v>8831.7</v>
      </c>
      <c r="E6" s="13" t="n">
        <f aca="false">F6+G6+H6</f>
        <v>8058.5</v>
      </c>
      <c r="F6" s="41" t="n">
        <f aca="false">F8+F14+F28+F29+F31</f>
        <v>0</v>
      </c>
      <c r="G6" s="41" t="n">
        <f aca="false">G8+G14+G28+G29+G31</f>
        <v>4641.9</v>
      </c>
      <c r="H6" s="41" t="n">
        <f aca="false">H8+H14+H28+H29+H31</f>
        <v>3416.6</v>
      </c>
      <c r="I6" s="14" t="n">
        <f aca="false">J6+K6+L6</f>
        <v>773.2</v>
      </c>
      <c r="J6" s="41" t="n">
        <f aca="false">J8+J14+J28+J29+J31</f>
        <v>0</v>
      </c>
      <c r="K6" s="41" t="n">
        <f aca="false">K8+K14+K28+K29+K31</f>
        <v>0</v>
      </c>
      <c r="L6" s="41" t="n">
        <f aca="false">L8+L14+L28+L29+L31</f>
        <v>773.2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8"/>
      <c r="F7" s="19"/>
      <c r="G7" s="19"/>
      <c r="H7" s="19"/>
      <c r="I7" s="19"/>
      <c r="J7" s="19"/>
      <c r="K7" s="19"/>
      <c r="L7" s="19"/>
    </row>
    <row r="8" customFormat="false" ht="25.5" hidden="false" customHeight="false" outlineLevel="0" collapsed="false">
      <c r="A8" s="20" t="s">
        <v>18</v>
      </c>
      <c r="B8" s="13" t="n">
        <v>210</v>
      </c>
      <c r="C8" s="12" t="s">
        <v>19</v>
      </c>
      <c r="D8" s="13" t="n">
        <f aca="false">E8+I8</f>
        <v>6772.6</v>
      </c>
      <c r="E8" s="13" t="n">
        <f aca="false">F8+G8+H8</f>
        <v>6485.9</v>
      </c>
      <c r="F8" s="13" t="n">
        <f aca="false">F10+F11+F13</f>
        <v>0</v>
      </c>
      <c r="G8" s="13" t="n">
        <f aca="false">G10+G11+G13</f>
        <v>4543.5</v>
      </c>
      <c r="H8" s="13" t="n">
        <f aca="false">H10+H11+H13</f>
        <v>1942.4</v>
      </c>
      <c r="I8" s="13" t="n">
        <f aca="false">I10+I11+I13</f>
        <v>286.7</v>
      </c>
      <c r="J8" s="13" t="n">
        <f aca="false">J10+J11+J13</f>
        <v>0</v>
      </c>
      <c r="K8" s="13" t="n">
        <f aca="false">K10+K11+K13</f>
        <v>0</v>
      </c>
      <c r="L8" s="13" t="n">
        <f aca="false">L10+L11+L13</f>
        <v>286.7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8"/>
      <c r="F9" s="21"/>
      <c r="G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5198.1</v>
      </c>
      <c r="E10" s="18" t="n">
        <f aca="false">F10+G10+H10</f>
        <v>4980.2</v>
      </c>
      <c r="F10" s="21"/>
      <c r="G10" s="19" t="n">
        <f aca="false">24.8+3474.6</f>
        <v>3499.4</v>
      </c>
      <c r="H10" s="21" t="n">
        <f aca="false">1480.8</f>
        <v>1480.8</v>
      </c>
      <c r="I10" s="19" t="n">
        <f aca="false">J10+L10+K10</f>
        <v>217.9</v>
      </c>
      <c r="J10" s="19"/>
      <c r="K10" s="19"/>
      <c r="L10" s="19" t="n">
        <v>217.9</v>
      </c>
    </row>
    <row r="11" customFormat="false" ht="12.75" hidden="false" customHeight="fals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8" t="n">
        <f aca="false">F11+G11+H11</f>
        <v>0</v>
      </c>
      <c r="F11" s="42"/>
      <c r="G11" s="43"/>
      <c r="H11" s="42"/>
      <c r="I11" s="19" t="n">
        <f aca="false">J11+L11+K11</f>
        <v>0</v>
      </c>
      <c r="J11" s="19"/>
      <c r="K11" s="19"/>
      <c r="L11" s="19"/>
    </row>
    <row r="12" customFormat="false" ht="38.25" hidden="false" customHeight="false" outlineLevel="0" collapsed="false">
      <c r="A12" s="22" t="s">
        <v>24</v>
      </c>
      <c r="B12" s="16"/>
      <c r="C12" s="17" t="s">
        <v>25</v>
      </c>
      <c r="D12" s="18" t="n">
        <f aca="false">E12+I12</f>
        <v>0</v>
      </c>
      <c r="E12" s="18" t="n">
        <f aca="false">F12+G12+H12</f>
        <v>0</v>
      </c>
      <c r="F12" s="21"/>
      <c r="G12" s="19"/>
      <c r="H12" s="21"/>
      <c r="I12" s="19" t="n">
        <f aca="false">J12+L12+K12</f>
        <v>0</v>
      </c>
      <c r="J12" s="19"/>
      <c r="K12" s="19"/>
      <c r="L12" s="19"/>
    </row>
    <row r="13" customFormat="false" ht="12.75" hidden="false" customHeight="false" outlineLevel="0" collapsed="false">
      <c r="A13" s="22" t="s">
        <v>26</v>
      </c>
      <c r="B13" s="23" t="n">
        <v>213</v>
      </c>
      <c r="C13" s="24" t="s">
        <v>27</v>
      </c>
      <c r="D13" s="18" t="n">
        <f aca="false">E13+I13</f>
        <v>1574.5</v>
      </c>
      <c r="E13" s="18" t="n">
        <f aca="false">F13+G13+H13</f>
        <v>1505.7</v>
      </c>
      <c r="F13" s="21"/>
      <c r="G13" s="19" t="n">
        <f aca="false">7.5+1036.6</f>
        <v>1044.1</v>
      </c>
      <c r="H13" s="21" t="n">
        <v>461.6</v>
      </c>
      <c r="I13" s="19" t="n">
        <f aca="false">J13+L13+K13</f>
        <v>68.8</v>
      </c>
      <c r="J13" s="19"/>
      <c r="K13" s="19"/>
      <c r="L13" s="19" t="n">
        <v>68.8</v>
      </c>
    </row>
    <row r="14" customFormat="false" ht="12.75" hidden="false" customHeight="false" outlineLevel="0" collapsed="false">
      <c r="A14" s="20" t="s">
        <v>28</v>
      </c>
      <c r="B14" s="13" t="n">
        <v>220</v>
      </c>
      <c r="C14" s="12" t="s">
        <v>29</v>
      </c>
      <c r="D14" s="25" t="n">
        <f aca="false">E14+I14</f>
        <v>954.9</v>
      </c>
      <c r="E14" s="25" t="n">
        <f aca="false">F14+G14+H14</f>
        <v>947.2</v>
      </c>
      <c r="F14" s="26" t="n">
        <f aca="false">F16+F18+F19+F20+F21+F25</f>
        <v>0</v>
      </c>
      <c r="G14" s="26" t="n">
        <f aca="false">G16+G18+G19+G20+G21+G25</f>
        <v>0</v>
      </c>
      <c r="H14" s="26" t="n">
        <f aca="false">H16+H18+H19+H20+H21+H25</f>
        <v>947.2</v>
      </c>
      <c r="I14" s="27" t="n">
        <f aca="false">J14+L14+K14</f>
        <v>7.7</v>
      </c>
      <c r="J14" s="26" t="n">
        <f aca="false">J16+J18+J19+J20+J21+J25</f>
        <v>0</v>
      </c>
      <c r="K14" s="26" t="n">
        <f aca="false">K16+K18+K19+K20+K21+K25</f>
        <v>0</v>
      </c>
      <c r="L14" s="26" t="n">
        <f aca="false">L16+L18+L19+L20+L21+L25</f>
        <v>7.7</v>
      </c>
    </row>
    <row r="15" customFormat="false" ht="12.75" hidden="false" customHeight="false" outlineLevel="0" collapsed="false">
      <c r="A15" s="22" t="s">
        <v>17</v>
      </c>
      <c r="B15" s="16"/>
      <c r="C15" s="17"/>
      <c r="D15" s="18" t="n">
        <f aca="false">E15+I15</f>
        <v>0</v>
      </c>
      <c r="E15" s="18" t="n">
        <f aca="false">F15+G15+H15</f>
        <v>0</v>
      </c>
      <c r="F15" s="21"/>
      <c r="G15" s="19"/>
      <c r="H15" s="21"/>
      <c r="I15" s="19" t="n">
        <f aca="false">J15+L15+K15</f>
        <v>0</v>
      </c>
      <c r="J15" s="19"/>
      <c r="K15" s="19"/>
      <c r="L15" s="19"/>
    </row>
    <row r="16" customFormat="false" ht="12.75" hidden="false" customHeight="false" outlineLevel="0" collapsed="false">
      <c r="A16" s="22" t="s">
        <v>30</v>
      </c>
      <c r="B16" s="16" t="n">
        <v>221</v>
      </c>
      <c r="C16" s="17" t="s">
        <v>31</v>
      </c>
      <c r="D16" s="18" t="n">
        <f aca="false">E16+I16</f>
        <v>28</v>
      </c>
      <c r="E16" s="18" t="n">
        <f aca="false">F16+G16+H16</f>
        <v>28</v>
      </c>
      <c r="F16" s="21"/>
      <c r="G16" s="19"/>
      <c r="H16" s="21" t="n">
        <v>28</v>
      </c>
      <c r="I16" s="19" t="n">
        <f aca="false">J16+L16+K16</f>
        <v>0</v>
      </c>
      <c r="J16" s="21"/>
      <c r="K16" s="19"/>
      <c r="L16" s="21"/>
    </row>
    <row r="17" customFormat="false" ht="25.5" hidden="false" customHeight="false" outlineLevel="0" collapsed="false">
      <c r="A17" s="16" t="s">
        <v>32</v>
      </c>
      <c r="B17" s="16"/>
      <c r="C17" s="17" t="s">
        <v>33</v>
      </c>
      <c r="D17" s="18" t="n">
        <f aca="false">E17+I17</f>
        <v>18.4</v>
      </c>
      <c r="E17" s="18" t="n">
        <f aca="false">F17+G17+H17</f>
        <v>18.4</v>
      </c>
      <c r="F17" s="21"/>
      <c r="G17" s="19"/>
      <c r="H17" s="21" t="n">
        <v>18.4</v>
      </c>
      <c r="I17" s="19" t="n">
        <f aca="false">J17+L17+K17</f>
        <v>0</v>
      </c>
      <c r="J17" s="21"/>
      <c r="K17" s="19"/>
      <c r="L17" s="21"/>
    </row>
    <row r="18" customFormat="false" ht="12.75" hidden="false" customHeight="false" outlineLevel="0" collapsed="false">
      <c r="A18" s="22" t="s">
        <v>34</v>
      </c>
      <c r="B18" s="16" t="n">
        <v>222</v>
      </c>
      <c r="C18" s="17" t="s">
        <v>35</v>
      </c>
      <c r="D18" s="18" t="n">
        <f aca="false">E18+I18</f>
        <v>0</v>
      </c>
      <c r="E18" s="18" t="n">
        <f aca="false">F18+G18+H18</f>
        <v>0</v>
      </c>
      <c r="F18" s="21"/>
      <c r="G18" s="19"/>
      <c r="H18" s="21"/>
      <c r="I18" s="19" t="n">
        <f aca="false">J18+L18+K18</f>
        <v>0</v>
      </c>
      <c r="J18" s="42"/>
      <c r="K18" s="19"/>
      <c r="L18" s="42"/>
    </row>
    <row r="19" customFormat="false" ht="12.75" hidden="false" customHeight="false" outlineLevel="0" collapsed="false">
      <c r="A19" s="22" t="s">
        <v>36</v>
      </c>
      <c r="B19" s="16" t="n">
        <v>223</v>
      </c>
      <c r="C19" s="17" t="s">
        <v>37</v>
      </c>
      <c r="D19" s="18" t="n">
        <f aca="false">E19+I19</f>
        <v>670.7</v>
      </c>
      <c r="E19" s="18" t="n">
        <f aca="false">F19+G19+H19</f>
        <v>663</v>
      </c>
      <c r="F19" s="21"/>
      <c r="G19" s="19"/>
      <c r="H19" s="21" t="n">
        <f aca="false">11.1+106.8+545.1</f>
        <v>663</v>
      </c>
      <c r="I19" s="19" t="n">
        <f aca="false">J19+L19+K19</f>
        <v>7.7</v>
      </c>
      <c r="J19" s="21"/>
      <c r="K19" s="19"/>
      <c r="L19" s="21" t="n">
        <f aca="false">3.4+4.3</f>
        <v>7.7</v>
      </c>
    </row>
    <row r="20" customFormat="false" ht="12.75" hidden="false" customHeight="false" outlineLevel="0" collapsed="false">
      <c r="A20" s="22" t="s">
        <v>38</v>
      </c>
      <c r="B20" s="16" t="n">
        <v>224</v>
      </c>
      <c r="C20" s="17" t="s">
        <v>39</v>
      </c>
      <c r="D20" s="18" t="n">
        <f aca="false">E20+I20</f>
        <v>0</v>
      </c>
      <c r="E20" s="18" t="n">
        <f aca="false">F20+G20+H20</f>
        <v>0</v>
      </c>
      <c r="F20" s="21"/>
      <c r="G20" s="19"/>
      <c r="H20" s="21"/>
      <c r="I20" s="19" t="n">
        <f aca="false">J20+L20+K20</f>
        <v>0</v>
      </c>
      <c r="J20" s="21"/>
      <c r="K20" s="19"/>
      <c r="L20" s="19"/>
    </row>
    <row r="21" customFormat="false" ht="25.5" hidden="false" customHeight="false" outlineLevel="0" collapsed="false">
      <c r="A21" s="22" t="s">
        <v>40</v>
      </c>
      <c r="B21" s="16" t="n">
        <v>225</v>
      </c>
      <c r="C21" s="17" t="s">
        <v>41</v>
      </c>
      <c r="D21" s="18" t="n">
        <f aca="false">E21+I21</f>
        <v>34.9</v>
      </c>
      <c r="E21" s="18" t="n">
        <f aca="false">F21+G21+H21</f>
        <v>34.9</v>
      </c>
      <c r="F21" s="23"/>
      <c r="G21" s="23"/>
      <c r="H21" s="46" t="n">
        <f aca="false">H22+H23+H24</f>
        <v>34.9</v>
      </c>
      <c r="I21" s="19" t="n">
        <f aca="false">J21+L21+K21</f>
        <v>0</v>
      </c>
      <c r="J21" s="46" t="n">
        <f aca="false">J22+J23+J24</f>
        <v>0</v>
      </c>
      <c r="K21" s="23"/>
      <c r="L21" s="46" t="n">
        <f aca="false">L22+L23+L24</f>
        <v>0</v>
      </c>
    </row>
    <row r="22" customFormat="false" ht="12.75" hidden="false" customHeight="false" outlineLevel="0" collapsed="false">
      <c r="A22" s="16" t="s">
        <v>42</v>
      </c>
      <c r="B22" s="16"/>
      <c r="C22" s="17" t="s">
        <v>43</v>
      </c>
      <c r="D22" s="18" t="n">
        <f aca="false">E22+I22</f>
        <v>34.9</v>
      </c>
      <c r="E22" s="18" t="n">
        <f aca="false">F22+G22+H22</f>
        <v>34.9</v>
      </c>
      <c r="F22" s="21"/>
      <c r="G22" s="19"/>
      <c r="H22" s="21" t="n">
        <v>34.9</v>
      </c>
      <c r="I22" s="19" t="n">
        <f aca="false">J22+L22+K22</f>
        <v>0</v>
      </c>
      <c r="J22" s="21"/>
      <c r="K22" s="19"/>
      <c r="L22" s="21"/>
    </row>
    <row r="23" customFormat="false" ht="12.75" hidden="false" customHeight="false" outlineLevel="0" collapsed="false">
      <c r="A23" s="16" t="s">
        <v>44</v>
      </c>
      <c r="B23" s="16"/>
      <c r="C23" s="17" t="s">
        <v>45</v>
      </c>
      <c r="D23" s="18" t="n">
        <f aca="false">E23+I23</f>
        <v>0</v>
      </c>
      <c r="E23" s="18" t="n">
        <f aca="false">F23+G23+H23</f>
        <v>0</v>
      </c>
      <c r="F23" s="42"/>
      <c r="G23" s="43"/>
      <c r="H23" s="42"/>
      <c r="I23" s="19" t="n">
        <f aca="false">J23+L23+K23</f>
        <v>0</v>
      </c>
      <c r="J23" s="21"/>
      <c r="K23" s="19"/>
      <c r="L23" s="21"/>
    </row>
    <row r="24" customFormat="false" ht="12.75" hidden="false" customHeight="fals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8" t="n">
        <f aca="false">F24+G24+H24</f>
        <v>0</v>
      </c>
      <c r="F24" s="21"/>
      <c r="G24" s="19"/>
      <c r="H24" s="21"/>
      <c r="I24" s="19" t="n">
        <f aca="false">J24+L24+K24</f>
        <v>0</v>
      </c>
      <c r="J24" s="21"/>
      <c r="K24" s="19"/>
      <c r="L24" s="21"/>
    </row>
    <row r="25" customFormat="false" ht="12.75" hidden="false" customHeight="false" outlineLevel="0" collapsed="false">
      <c r="A25" s="22" t="s">
        <v>47</v>
      </c>
      <c r="B25" s="16" t="n">
        <v>226</v>
      </c>
      <c r="C25" s="28" t="n">
        <v>17</v>
      </c>
      <c r="D25" s="18" t="n">
        <f aca="false">E25+I25</f>
        <v>221.3</v>
      </c>
      <c r="E25" s="18" t="n">
        <f aca="false">F25+G25+H25</f>
        <v>221.3</v>
      </c>
      <c r="F25" s="21"/>
      <c r="G25" s="19"/>
      <c r="H25" s="21" t="n">
        <v>221.3</v>
      </c>
      <c r="I25" s="19" t="n">
        <f aca="false">J25+L25+K25</f>
        <v>0</v>
      </c>
      <c r="J25" s="21"/>
      <c r="K25" s="18"/>
      <c r="L25" s="21"/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108.7</v>
      </c>
      <c r="E26" s="18" t="n">
        <f aca="false">F26+G26+H26</f>
        <v>108.7</v>
      </c>
      <c r="F26" s="21"/>
      <c r="G26" s="19"/>
      <c r="H26" s="21" t="n">
        <v>108.7</v>
      </c>
      <c r="I26" s="19" t="n">
        <f aca="false">J26+L26+K26</f>
        <v>0</v>
      </c>
      <c r="J26" s="21"/>
      <c r="K26" s="19"/>
      <c r="L26" s="19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8" t="n">
        <f aca="false">F27+G27+H27</f>
        <v>36</v>
      </c>
      <c r="F27" s="21"/>
      <c r="G27" s="19"/>
      <c r="H27" s="21" t="n">
        <v>36</v>
      </c>
      <c r="I27" s="19" t="n">
        <f aca="false">J27+L27+K27</f>
        <v>0</v>
      </c>
      <c r="J27" s="21"/>
      <c r="K27" s="19"/>
      <c r="L27" s="19"/>
    </row>
    <row r="28" customFormat="false" ht="12.75" hidden="false" customHeight="false" outlineLevel="0" collapsed="false">
      <c r="A28" s="20" t="s">
        <v>50</v>
      </c>
      <c r="B28" s="13" t="n">
        <v>260</v>
      </c>
      <c r="C28" s="13" t="n">
        <v>20</v>
      </c>
      <c r="D28" s="25" t="n">
        <f aca="false">E28+I28</f>
        <v>0</v>
      </c>
      <c r="E28" s="25" t="n">
        <f aca="false">F28+G28+H28</f>
        <v>0</v>
      </c>
      <c r="F28" s="29"/>
      <c r="G28" s="27"/>
      <c r="H28" s="29"/>
      <c r="I28" s="27" t="n">
        <f aca="false">J28+L28+K28</f>
        <v>0</v>
      </c>
      <c r="J28" s="14"/>
      <c r="K28" s="30"/>
      <c r="L28" s="30"/>
    </row>
    <row r="29" customFormat="false" ht="12.75" hidden="false" customHeight="false" outlineLevel="0" collapsed="false">
      <c r="A29" s="20" t="s">
        <v>51</v>
      </c>
      <c r="B29" s="13" t="n">
        <v>290</v>
      </c>
      <c r="C29" s="13" t="n">
        <v>21</v>
      </c>
      <c r="D29" s="25" t="n">
        <f aca="false">E29+I29</f>
        <v>131</v>
      </c>
      <c r="E29" s="25" t="n">
        <f aca="false">F29+G29+H29</f>
        <v>131</v>
      </c>
      <c r="F29" s="47"/>
      <c r="G29" s="48"/>
      <c r="H29" s="47" t="n">
        <f aca="false">11.4+119.6</f>
        <v>131</v>
      </c>
      <c r="I29" s="27" t="n">
        <f aca="false">J29+L29+K29</f>
        <v>0</v>
      </c>
      <c r="J29" s="31"/>
      <c r="K29" s="30"/>
      <c r="L29" s="31"/>
    </row>
    <row r="30" customFormat="false" ht="25.5" hidden="false" customHeight="false" outlineLevel="0" collapsed="false">
      <c r="A30" s="32" t="s">
        <v>52</v>
      </c>
      <c r="B30" s="28"/>
      <c r="C30" s="28" t="n">
        <v>22</v>
      </c>
      <c r="D30" s="18" t="n">
        <f aca="false">E30+I30</f>
        <v>0</v>
      </c>
      <c r="E30" s="18" t="n">
        <f aca="false">F30+G30+H30</f>
        <v>0</v>
      </c>
      <c r="F30" s="33"/>
      <c r="G30" s="34"/>
      <c r="H30" s="33"/>
      <c r="I30" s="19" t="n">
        <f aca="false">J30+L30+K30</f>
        <v>0</v>
      </c>
      <c r="J30" s="33"/>
      <c r="K30" s="34"/>
      <c r="L30" s="34"/>
    </row>
    <row r="31" customFormat="false" ht="25.5" hidden="false" customHeight="false" outlineLevel="0" collapsed="false">
      <c r="A31" s="20" t="s">
        <v>53</v>
      </c>
      <c r="B31" s="13" t="n">
        <v>300</v>
      </c>
      <c r="C31" s="13" t="n">
        <v>23</v>
      </c>
      <c r="D31" s="25" t="n">
        <f aca="false">E31+I31</f>
        <v>973.2</v>
      </c>
      <c r="E31" s="25" t="n">
        <f aca="false">F31+G31+H31</f>
        <v>494.4</v>
      </c>
      <c r="F31" s="49" t="n">
        <f aca="false">F33+F38+F39+F40</f>
        <v>0</v>
      </c>
      <c r="G31" s="49" t="n">
        <f aca="false">G33+G38+G39+G40</f>
        <v>98.4</v>
      </c>
      <c r="H31" s="49" t="n">
        <f aca="false">H33+H38+H39+H40</f>
        <v>396</v>
      </c>
      <c r="I31" s="27" t="n">
        <f aca="false">J31+L31+K31</f>
        <v>478.8</v>
      </c>
      <c r="J31" s="49" t="n">
        <f aca="false">J33+J38+J39+J40</f>
        <v>0</v>
      </c>
      <c r="K31" s="49" t="n">
        <f aca="false">K33+K38+K39+K40</f>
        <v>0</v>
      </c>
      <c r="L31" s="49" t="n">
        <f aca="false">L33+L38+L39+L40</f>
        <v>478.8</v>
      </c>
    </row>
    <row r="32" customFormat="false" ht="12.75" hidden="false" customHeight="false" outlineLevel="0" collapsed="false">
      <c r="A32" s="22" t="s">
        <v>17</v>
      </c>
      <c r="B32" s="16"/>
      <c r="D32" s="18" t="n">
        <f aca="false">E32+I32</f>
        <v>0</v>
      </c>
      <c r="E32" s="18" t="n">
        <f aca="false">F32+G32+H32</f>
        <v>0</v>
      </c>
      <c r="F32" s="19"/>
      <c r="G32" s="19"/>
      <c r="H32" s="21"/>
      <c r="I32" s="19" t="n">
        <f aca="false">J32+L32+K32</f>
        <v>0</v>
      </c>
      <c r="J32" s="21"/>
      <c r="K32" s="19"/>
      <c r="L32" s="19"/>
    </row>
    <row r="33" customFormat="false" ht="25.5" hidden="false" customHeight="false" outlineLevel="0" collapsed="false">
      <c r="A33" s="22" t="s">
        <v>54</v>
      </c>
      <c r="B33" s="18" t="n">
        <v>310</v>
      </c>
      <c r="C33" s="28" t="n">
        <v>24</v>
      </c>
      <c r="D33" s="18" t="n">
        <f aca="false">E33+I33</f>
        <v>31.4</v>
      </c>
      <c r="E33" s="18" t="n">
        <f aca="false">F33+G33+H33</f>
        <v>31.4</v>
      </c>
      <c r="F33" s="18" t="n">
        <f aca="false">F34+F35+F36+F37</f>
        <v>0</v>
      </c>
      <c r="G33" s="18" t="n">
        <f aca="false">G34+G35+G36+G37</f>
        <v>31.4</v>
      </c>
      <c r="H33" s="18" t="n">
        <f aca="false">H34+H35+H36+H37</f>
        <v>0</v>
      </c>
      <c r="I33" s="19" t="n">
        <f aca="false">J33+L33+K33</f>
        <v>0</v>
      </c>
      <c r="J33" s="18" t="n">
        <f aca="false">J34+J35+J36+J37</f>
        <v>0</v>
      </c>
      <c r="K33" s="18" t="n">
        <f aca="false">K34+K35+K36+K37</f>
        <v>0</v>
      </c>
      <c r="L33" s="18" t="n">
        <f aca="false">L34+L35+L36+L37</f>
        <v>0</v>
      </c>
    </row>
    <row r="34" customFormat="false" ht="12.75" hidden="false" customHeight="fals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8" t="n">
        <f aca="false">F34+G34+H34</f>
        <v>0</v>
      </c>
      <c r="F34" s="19"/>
      <c r="G34" s="19"/>
      <c r="H34" s="21"/>
      <c r="I34" s="19" t="n">
        <f aca="false">J34+L34+K34</f>
        <v>0</v>
      </c>
      <c r="J34" s="21"/>
      <c r="K34" s="19"/>
      <c r="L34" s="19"/>
    </row>
    <row r="35" customFormat="false" ht="25.5" hidden="false" customHeight="false" outlineLevel="0" collapsed="false">
      <c r="A35" s="35" t="s">
        <v>56</v>
      </c>
      <c r="B35" s="16"/>
      <c r="C35" s="28" t="n">
        <v>26</v>
      </c>
      <c r="D35" s="18" t="n">
        <f aca="false">E35+I35</f>
        <v>0</v>
      </c>
      <c r="E35" s="18" t="n">
        <f aca="false">F35+G35+H35</f>
        <v>0</v>
      </c>
      <c r="F35" s="19"/>
      <c r="G35" s="19"/>
      <c r="H35" s="21"/>
      <c r="I35" s="19" t="n">
        <f aca="false">J35+L35+K35</f>
        <v>0</v>
      </c>
      <c r="J35" s="21"/>
      <c r="K35" s="19"/>
      <c r="L35" s="19"/>
    </row>
    <row r="36" customFormat="false" ht="38.25" hidden="false" customHeight="false" outlineLevel="0" collapsed="false">
      <c r="A36" s="35" t="s">
        <v>57</v>
      </c>
      <c r="B36" s="16"/>
      <c r="C36" s="28" t="n">
        <v>27</v>
      </c>
      <c r="D36" s="18" t="n">
        <f aca="false">E36+I36</f>
        <v>31.4</v>
      </c>
      <c r="E36" s="18" t="n">
        <f aca="false">F36+G36+H36</f>
        <v>31.4</v>
      </c>
      <c r="F36" s="19"/>
      <c r="G36" s="19" t="n">
        <v>31.4</v>
      </c>
      <c r="H36" s="21"/>
      <c r="I36" s="19" t="n">
        <f aca="false">J36+L36+K36</f>
        <v>0</v>
      </c>
      <c r="J36" s="21"/>
      <c r="K36" s="19"/>
      <c r="L36" s="21"/>
    </row>
    <row r="37" customFormat="false" ht="25.5" hidden="false" customHeight="false" outlineLevel="0" collapsed="false">
      <c r="A37" s="35" t="s">
        <v>58</v>
      </c>
      <c r="B37" s="16"/>
      <c r="C37" s="28" t="n">
        <v>28</v>
      </c>
      <c r="D37" s="18" t="n">
        <f aca="false">E37+I37</f>
        <v>0</v>
      </c>
      <c r="E37" s="18" t="n">
        <f aca="false">F37+G37+H37</f>
        <v>0</v>
      </c>
      <c r="F37" s="19"/>
      <c r="G37" s="19"/>
      <c r="H37" s="21"/>
      <c r="I37" s="19" t="n">
        <f aca="false">J37+L37+K37</f>
        <v>0</v>
      </c>
      <c r="J37" s="21"/>
      <c r="K37" s="19"/>
      <c r="L37" s="19"/>
    </row>
    <row r="38" customFormat="false" ht="25.5" hidden="false" customHeight="false" outlineLevel="0" collapsed="false">
      <c r="A38" s="36" t="s">
        <v>59</v>
      </c>
      <c r="B38" s="21" t="n">
        <v>320</v>
      </c>
      <c r="C38" s="28" t="n">
        <v>29</v>
      </c>
      <c r="D38" s="18" t="n">
        <f aca="false">E38+I38</f>
        <v>0</v>
      </c>
      <c r="E38" s="18" t="n">
        <f aca="false">F38+G38+H38</f>
        <v>0</v>
      </c>
      <c r="F38" s="21"/>
      <c r="G38" s="19"/>
      <c r="H38" s="21"/>
      <c r="I38" s="19" t="n">
        <f aca="false">J38+L38+K38</f>
        <v>0</v>
      </c>
      <c r="J38" s="21"/>
      <c r="K38" s="19"/>
      <c r="L38" s="19"/>
    </row>
    <row r="39" customFormat="false" ht="25.5" hidden="false" customHeight="false" outlineLevel="0" collapsed="false">
      <c r="A39" s="36" t="s">
        <v>60</v>
      </c>
      <c r="B39" s="21" t="n">
        <v>330</v>
      </c>
      <c r="C39" s="33" t="n">
        <v>30</v>
      </c>
      <c r="D39" s="18" t="n">
        <f aca="false">E39+I39</f>
        <v>0</v>
      </c>
      <c r="E39" s="18" t="n">
        <f aca="false">F39+G39+H39</f>
        <v>0</v>
      </c>
      <c r="F39" s="19"/>
      <c r="G39" s="19"/>
      <c r="H39" s="21"/>
      <c r="I39" s="19" t="n">
        <f aca="false">J39+L39+K39</f>
        <v>0</v>
      </c>
      <c r="J39" s="21"/>
      <c r="K39" s="19"/>
      <c r="L39" s="19"/>
    </row>
    <row r="40" customFormat="false" ht="25.5" hidden="false" customHeight="false" outlineLevel="0" collapsed="false">
      <c r="A40" s="36" t="s">
        <v>61</v>
      </c>
      <c r="B40" s="21" t="n">
        <v>340</v>
      </c>
      <c r="C40" s="33" t="n">
        <v>31</v>
      </c>
      <c r="D40" s="18" t="n">
        <f aca="false">E40+I40</f>
        <v>941.8</v>
      </c>
      <c r="E40" s="18" t="n">
        <f aca="false">F40+G40+H40</f>
        <v>463</v>
      </c>
      <c r="F40" s="43" t="n">
        <f aca="false">F41+F42+F43+F44+F45</f>
        <v>0</v>
      </c>
      <c r="G40" s="43" t="n">
        <v>67</v>
      </c>
      <c r="H40" s="42" t="n">
        <f aca="false">H41+H42+H43+H44+H45</f>
        <v>396</v>
      </c>
      <c r="I40" s="19" t="n">
        <f aca="false">J40+L40+K40</f>
        <v>478.8</v>
      </c>
      <c r="J40" s="42" t="n">
        <f aca="false">J41+J42+J43+J44+J45</f>
        <v>0</v>
      </c>
      <c r="K40" s="43" t="n">
        <f aca="false">K41+K42+K43+K44+K45</f>
        <v>0</v>
      </c>
      <c r="L40" s="43" t="n">
        <f aca="false">L41+L42+L43+L44+L45</f>
        <v>478.8</v>
      </c>
    </row>
    <row r="41" customFormat="false" ht="25.5" hidden="false" customHeight="false" outlineLevel="0" collapsed="false">
      <c r="A41" s="16" t="s">
        <v>62</v>
      </c>
      <c r="B41" s="21" t="n">
        <v>3401</v>
      </c>
      <c r="C41" s="33" t="n">
        <v>32</v>
      </c>
      <c r="D41" s="18" t="n">
        <f aca="false">E41+I41</f>
        <v>3.3</v>
      </c>
      <c r="E41" s="18" t="n">
        <f aca="false">F41+G41+H41</f>
        <v>3.3</v>
      </c>
      <c r="F41" s="19"/>
      <c r="G41" s="19"/>
      <c r="H41" s="21" t="n">
        <v>3.3</v>
      </c>
      <c r="I41" s="19" t="n">
        <f aca="false">J41+L41+K41</f>
        <v>0</v>
      </c>
      <c r="J41" s="42"/>
      <c r="K41" s="43"/>
      <c r="L41" s="42"/>
    </row>
    <row r="42" customFormat="false" ht="12.75" hidden="false" customHeight="false" outlineLevel="0" collapsed="false">
      <c r="A42" s="23" t="s">
        <v>63</v>
      </c>
      <c r="B42" s="21" t="n">
        <v>3405</v>
      </c>
      <c r="C42" s="33" t="n">
        <v>33</v>
      </c>
      <c r="D42" s="18" t="n">
        <f aca="false">E42+I42</f>
        <v>0</v>
      </c>
      <c r="E42" s="18" t="n">
        <f aca="false">F42+G42+H42</f>
        <v>0</v>
      </c>
      <c r="F42" s="19"/>
      <c r="G42" s="19"/>
      <c r="H42" s="21"/>
      <c r="I42" s="19" t="n">
        <f aca="false">J42+L42+K42</f>
        <v>0</v>
      </c>
      <c r="J42" s="50"/>
      <c r="K42" s="51"/>
      <c r="L42" s="50"/>
    </row>
    <row r="43" customFormat="false" ht="12.75" hidden="false" customHeight="false" outlineLevel="0" collapsed="false">
      <c r="A43" s="16" t="s">
        <v>64</v>
      </c>
      <c r="B43" s="21" t="n">
        <v>3402</v>
      </c>
      <c r="C43" s="33" t="n">
        <v>34</v>
      </c>
      <c r="D43" s="18" t="n">
        <f aca="false">E43+I43</f>
        <v>844.8</v>
      </c>
      <c r="E43" s="18" t="n">
        <f aca="false">F43+G43+H43</f>
        <v>383</v>
      </c>
      <c r="F43" s="19"/>
      <c r="G43" s="19"/>
      <c r="H43" s="21" t="n">
        <v>383</v>
      </c>
      <c r="I43" s="19" t="n">
        <f aca="false">J43+L43+K43</f>
        <v>461.8</v>
      </c>
      <c r="J43" s="21"/>
      <c r="K43" s="19"/>
      <c r="L43" s="21" t="n">
        <v>461.8</v>
      </c>
    </row>
    <row r="44" customFormat="false" ht="12.75" hidden="false" customHeight="false" outlineLevel="0" collapsed="false">
      <c r="A44" s="16" t="s">
        <v>65</v>
      </c>
      <c r="B44" s="21" t="n">
        <v>3404</v>
      </c>
      <c r="C44" s="33" t="n">
        <v>35</v>
      </c>
      <c r="D44" s="18" t="n">
        <f aca="false">E44+I44</f>
        <v>26.7</v>
      </c>
      <c r="E44" s="18" t="n">
        <f aca="false">F44+G44+H44</f>
        <v>9.7</v>
      </c>
      <c r="F44" s="43"/>
      <c r="G44" s="43"/>
      <c r="H44" s="42" t="n">
        <v>9.7</v>
      </c>
      <c r="I44" s="19" t="n">
        <f aca="false">J44+L44+K44</f>
        <v>17</v>
      </c>
      <c r="J44" s="21"/>
      <c r="K44" s="19"/>
      <c r="L44" s="21" t="n">
        <v>17</v>
      </c>
    </row>
    <row r="45" customFormat="false" ht="12.75" hidden="false" customHeight="false" outlineLevel="0" collapsed="false">
      <c r="A45" s="16" t="s">
        <v>66</v>
      </c>
      <c r="B45" s="21" t="n">
        <v>3404</v>
      </c>
      <c r="C45" s="33" t="n">
        <v>36</v>
      </c>
      <c r="D45" s="18" t="n">
        <f aca="false">E45+I45</f>
        <v>0</v>
      </c>
      <c r="E45" s="18" t="n">
        <f aca="false">F45+G45+H45</f>
        <v>0</v>
      </c>
      <c r="F45" s="19"/>
      <c r="G45" s="19"/>
      <c r="H45" s="21"/>
      <c r="I45" s="19" t="n">
        <f aca="false">J45+L45+K45</f>
        <v>0</v>
      </c>
      <c r="J45" s="21"/>
      <c r="K45" s="19"/>
      <c r="L45" s="21"/>
    </row>
    <row r="46" customFormat="false" ht="25.5" hidden="false" customHeight="false" outlineLevel="0" collapsed="false">
      <c r="A46" s="30" t="s">
        <v>67</v>
      </c>
      <c r="B46" s="26" t="s">
        <v>68</v>
      </c>
      <c r="C46" s="26" t="n">
        <v>37</v>
      </c>
      <c r="D46" s="25" t="n">
        <f aca="false">E46+I46</f>
        <v>0</v>
      </c>
      <c r="E46" s="25" t="n">
        <f aca="false">F46+G46+H46</f>
        <v>0</v>
      </c>
      <c r="F46" s="30"/>
      <c r="G46" s="30"/>
      <c r="H46" s="14"/>
      <c r="I46" s="27" t="n">
        <f aca="false">J46+L46+K46</f>
        <v>0</v>
      </c>
      <c r="J46" s="30"/>
      <c r="K46" s="30"/>
      <c r="L46" s="30"/>
    </row>
    <row r="47" customFormat="false" ht="12.7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38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8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38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38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8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38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8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38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38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38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8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8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38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8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38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38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8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8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38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38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38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38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38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38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38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38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38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38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38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3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38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38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8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</sheetData>
  <mergeCells count="3">
    <mergeCell ref="H1:J1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35</cp:lastModifiedBy>
  <cp:lastPrinted>2011-12-14T04:14:02Z</cp:lastPrinted>
  <dcterms:modified xsi:type="dcterms:W3CDTF">2015-04-17T05:56:03Z</dcterms:modified>
  <cp:revision>0</cp:revision>
  <dc:subject/>
  <dc:title/>
</cp:coreProperties>
</file>