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0"/>
  </bookViews>
  <sheets>
    <sheet name="дс 59" sheetId="1" state="visible" r:id="rId2"/>
    <sheet name="Школа Сад" sheetId="2" state="visible" r:id="rId3"/>
    <sheet name="ЦБ" sheetId="3" state="visible" r:id="rId4"/>
    <sheet name="ЦО" sheetId="4" state="visible" r:id="rId5"/>
    <sheet name="Савостьяновская" sheetId="5" state="visible" r:id="rId6"/>
    <sheet name="Ново-Снопковская" sheetId="6" state="visible" r:id="rId7"/>
    <sheet name="Кабановская" sheetId="7" state="visible" r:id="rId8"/>
    <sheet name="ДС Аттика" sheetId="8" state="visible" r:id="rId9"/>
    <sheet name="Дс №66" sheetId="9" state="visible" r:id="rId10"/>
    <sheet name="Дс№24" sheetId="10" state="visible" r:id="rId11"/>
    <sheet name="Дс №23" sheetId="11" state="visible" r:id="rId12"/>
    <sheet name="Дс№19" sheetId="12" state="visible" r:id="rId13"/>
    <sheet name="Дс №18" sheetId="13" state="visible" r:id="rId14"/>
    <sheet name="Горская" sheetId="14" state="visible" r:id="rId15"/>
    <sheet name="Верейская" sheetId="15" state="visible" r:id="rId16"/>
    <sheet name="Демиховская" sheetId="16" state="visible" r:id="rId17"/>
    <sheet name="Юркинская" sheetId="17" state="visible" r:id="rId18"/>
    <sheet name="Озерецкая" sheetId="18" state="visible" r:id="rId19"/>
    <sheet name="Мало-Дубенская" sheetId="19" state="visible" r:id="rId20"/>
    <sheet name="Войново-Гора" sheetId="20" state="visible" r:id="rId21"/>
    <sheet name="МДОУ №53" sheetId="21" state="visible" r:id="rId2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Измайл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3</xdr:rowOff>
              </xdr:from>
              <xdr:to>
                <xdr:col>12</xdr:col>
                <xdr:colOff>15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53">
  <si>
    <t xml:space="preserve">МДОУ № 59 "Елочка"     2014 г</t>
  </si>
  <si>
    <t xml:space="preserve">Приложение 9 Нефинансовые активы</t>
  </si>
  <si>
    <t xml:space="preserve">Наименование показателя</t>
  </si>
  <si>
    <t xml:space="preserve">№строки</t>
  </si>
  <si>
    <t xml:space="preserve">Изменение балансовой стоимости за счет переоценки,осуществленной на начало отчетного года, тыс.руб.</t>
  </si>
  <si>
    <t xml:space="preserve">Увеличение балансовой стоимости за очетный год(поступоение) за счет</t>
  </si>
  <si>
    <t xml:space="preserve">Уменьшение балансовой стоимости за лтчетный год(выбытие) за счет:</t>
  </si>
  <si>
    <t xml:space="preserve">Наличие на конец года по балансовой стоимости в тыс. руб.</t>
  </si>
  <si>
    <t xml:space="preserve">Наличие на конец года по остаточной балансовой стоимости, тыс. руб.</t>
  </si>
  <si>
    <t xml:space="preserve">Амортизация основных фондов за отчетный год, тыс.руб.</t>
  </si>
  <si>
    <t xml:space="preserve">Срок полезного использования основных средств, в среднем по группе, лет</t>
  </si>
  <si>
    <t xml:space="preserve">Создание новой стоимости(ввод в действие,модернизация,реконструкция),тыс.руб.</t>
  </si>
  <si>
    <t xml:space="preserve">Приобретение бывших в употреблении основных фондов,тыс.руб.</t>
  </si>
  <si>
    <t xml:space="preserve">ликвидации основных фондов,тыс.руб.</t>
  </si>
  <si>
    <t xml:space="preserve">из них вследствии черезвычайных ситуаций,катастроф и т.п.</t>
  </si>
  <si>
    <t xml:space="preserve">выбытие по прочим причинам</t>
  </si>
  <si>
    <t xml:space="preserve">Всего основных средств</t>
  </si>
  <si>
    <t xml:space="preserve">из них</t>
  </si>
  <si>
    <t xml:space="preserve">Жилые помещения ( здания)</t>
  </si>
  <si>
    <t xml:space="preserve">Нежилые помещения ( здания)</t>
  </si>
  <si>
    <t xml:space="preserve">Сооружения</t>
  </si>
  <si>
    <t xml:space="preserve">Машины и оборудования</t>
  </si>
  <si>
    <t xml:space="preserve">Вычислительная техника</t>
  </si>
  <si>
    <t xml:space="preserve">Транспортные средства</t>
  </si>
  <si>
    <t xml:space="preserve">Производственный и хозяйственный инвентарь</t>
  </si>
  <si>
    <t xml:space="preserve">Библиотечный фонд</t>
  </si>
  <si>
    <t xml:space="preserve">прочие основный средства</t>
  </si>
  <si>
    <t xml:space="preserve">Нематериальные активы(лицензии,авторские права, и т.д</t>
  </si>
  <si>
    <t xml:space="preserve">Непроизведенные активы</t>
  </si>
  <si>
    <t xml:space="preserve">земля (земельные участки и неотделимые от них капитальные расходы</t>
  </si>
  <si>
    <t xml:space="preserve">Школа - Сад № 1    2014 г</t>
  </si>
  <si>
    <t xml:space="preserve">ЦБУО      2014 г</t>
  </si>
  <si>
    <t xml:space="preserve">Центр Образования      2014 г</t>
  </si>
  <si>
    <t xml:space="preserve">Савостьяновская школа      2014 г</t>
  </si>
  <si>
    <t xml:space="preserve">Ново - Снопковская школа       2014 г</t>
  </si>
  <si>
    <t xml:space="preserve">Кабановская школа     2014 г</t>
  </si>
  <si>
    <t xml:space="preserve">ДС "Аттика"     2014 г </t>
  </si>
  <si>
    <t xml:space="preserve">МДОУ № 66 "Ромашка"      2014 г</t>
  </si>
  <si>
    <t xml:space="preserve">МДОУ № 24 "Теремок"  2014 г</t>
  </si>
  <si>
    <t xml:space="preserve">""</t>
  </si>
  <si>
    <t xml:space="preserve">МДОУ № 23 "Колокольчик"  2014 г</t>
  </si>
  <si>
    <t xml:space="preserve">МДОУ № 19 "Вишенка"  2014 г </t>
  </si>
  <si>
    <t xml:space="preserve">МДОУ № 18 "Чебурашка"  2014 г</t>
  </si>
  <si>
    <t xml:space="preserve">Горская школа     2014 г</t>
  </si>
  <si>
    <t xml:space="preserve">Верейская школа 2014 г</t>
  </si>
  <si>
    <t xml:space="preserve">Демиховская школа 2014 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Юркинская школа 2014 г</t>
  </si>
  <si>
    <t xml:space="preserve">Озерецкая школа 2014 г</t>
  </si>
  <si>
    <t xml:space="preserve">Мало - Дубенская школа 2014г</t>
  </si>
  <si>
    <t xml:space="preserve">Войново - Горская школа 2014 г</t>
  </si>
  <si>
    <t xml:space="preserve">МДОУ № 53 "Солнышко"  2014 г</t>
  </si>
  <si>
    <t xml:space="preserve">Наличие на конец гола по балансовой стоимости в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 _р_._-;\-* #,##0.00_ _р_._-;_-* \-??_ _р_._-;_-@_-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6.5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.3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</font>
    <font>
      <b val="true"/>
      <sz val="8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рейская" xfId="20"/>
    <cellStyle name="Обычный_Войново-Гора" xfId="21"/>
    <cellStyle name="Обычный_Горская" xfId="22"/>
    <cellStyle name="Обычный_ДС Аттика" xfId="23"/>
    <cellStyle name="Обычный_Демиховская" xfId="24"/>
    <cellStyle name="Обычный_Дс №18" xfId="25"/>
    <cellStyle name="Обычный_Дс №18_1" xfId="26"/>
    <cellStyle name="Обычный_Дс №23" xfId="27"/>
    <cellStyle name="Обычный_Дс №66" xfId="28"/>
    <cellStyle name="Обычный_Дс№19" xfId="29"/>
    <cellStyle name="Обычный_Дс№24" xfId="30"/>
    <cellStyle name="Обычный_Кабановская" xfId="31"/>
    <cellStyle name="Обычный_Лист2" xfId="32"/>
    <cellStyle name="Обычный_МДОУ №53" xfId="33"/>
    <cellStyle name="Обычный_Мало-Дубенская" xfId="34"/>
    <cellStyle name="Обычный_Ново-Снопковская" xfId="35"/>
    <cellStyle name="Обычный_Озерецкая" xfId="36"/>
    <cellStyle name="Обычный_Савостьяновская" xfId="37"/>
    <cellStyle name="Обычный_ЦБ" xfId="38"/>
    <cellStyle name="Обычный_ЦБ_1" xfId="39"/>
    <cellStyle name="Обычный_ЦО" xfId="40"/>
    <cellStyle name="Обычный_Школа Сад" xfId="41"/>
    <cellStyle name="Обычный_Юркинская" xfId="42"/>
    <cellStyle name="Обычный_дс 59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2.14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A3" s="1"/>
      <c r="C3" s="1"/>
      <c r="D3" s="1"/>
      <c r="E3" s="1"/>
      <c r="F3" s="1"/>
      <c r="G3" s="1" t="s">
        <v>1</v>
      </c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116.25" hidden="false" customHeight="tru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9" t="n">
        <v>3</v>
      </c>
      <c r="E6" s="9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2" t="n">
        <v>9</v>
      </c>
      <c r="K6" s="9" t="n">
        <v>10</v>
      </c>
      <c r="L6" s="13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f aca="false">J10+J12+J16</f>
        <v>7091.1</v>
      </c>
      <c r="K7" s="17" t="n">
        <f aca="false">K10+K12+K16</f>
        <v>3087.9</v>
      </c>
      <c r="L7" s="17" t="n">
        <f aca="false">L10+L12+L16</f>
        <v>251.03</v>
      </c>
      <c r="M7" s="17" t="n">
        <v>47</v>
      </c>
    </row>
    <row r="8" customFormat="false" ht="12.75" hidden="false" customHeight="false" outlineLevel="0" collapsed="false">
      <c r="A8" s="15" t="s">
        <v>17</v>
      </c>
      <c r="B8" s="15"/>
      <c r="C8" s="16"/>
      <c r="D8" s="17"/>
      <c r="E8" s="17"/>
      <c r="F8" s="17"/>
      <c r="G8" s="17"/>
      <c r="H8" s="17"/>
      <c r="I8" s="17"/>
      <c r="J8" s="17"/>
      <c r="K8" s="17"/>
      <c r="L8" s="18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8"/>
      <c r="E9" s="18"/>
      <c r="F9" s="18"/>
      <c r="G9" s="18"/>
      <c r="H9" s="18"/>
      <c r="I9" s="18"/>
      <c r="J9" s="18"/>
      <c r="K9" s="18"/>
      <c r="L9" s="18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8"/>
      <c r="E10" s="18"/>
      <c r="F10" s="18"/>
      <c r="G10" s="18"/>
      <c r="H10" s="18"/>
      <c r="I10" s="18"/>
      <c r="J10" s="22" t="n">
        <v>5991</v>
      </c>
      <c r="K10" s="23" t="n">
        <v>3018.1</v>
      </c>
      <c r="L10" s="24" t="n">
        <v>59.9</v>
      </c>
      <c r="M10" s="19" t="n">
        <v>41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8"/>
      <c r="E11" s="18"/>
      <c r="F11" s="18"/>
      <c r="G11" s="18"/>
      <c r="H11" s="18"/>
      <c r="I11" s="18"/>
      <c r="J11" s="26"/>
      <c r="K11" s="27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8"/>
      <c r="E12" s="28" t="n">
        <v>27</v>
      </c>
      <c r="F12" s="18"/>
      <c r="G12" s="18"/>
      <c r="H12" s="18"/>
      <c r="I12" s="18"/>
      <c r="J12" s="22" t="n">
        <v>369.4</v>
      </c>
      <c r="K12" s="22" t="n">
        <v>69.8</v>
      </c>
      <c r="L12" s="24" t="n">
        <v>52.93</v>
      </c>
      <c r="M12" s="19" t="n">
        <v>5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30"/>
      <c r="F14" s="18"/>
      <c r="G14" s="18"/>
      <c r="H14" s="18"/>
      <c r="I14" s="18"/>
      <c r="J14" s="31" t="n">
        <v>44.05</v>
      </c>
      <c r="K14" s="32" t="n">
        <v>0</v>
      </c>
      <c r="L14" s="24" t="n">
        <v>0</v>
      </c>
      <c r="M14" s="19"/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8"/>
      <c r="E16" s="22" t="n">
        <v>138.2</v>
      </c>
      <c r="F16" s="18"/>
      <c r="G16" s="18"/>
      <c r="H16" s="18"/>
      <c r="I16" s="18"/>
      <c r="J16" s="22" t="n">
        <v>730.7</v>
      </c>
      <c r="K16" s="22" t="n">
        <v>0</v>
      </c>
      <c r="L16" s="24" t="n">
        <v>138.2</v>
      </c>
      <c r="M16" s="19" t="n">
        <v>5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35"/>
      <c r="F17" s="18"/>
      <c r="G17" s="18"/>
      <c r="H17" s="18"/>
      <c r="I17" s="18"/>
      <c r="J17" s="31"/>
      <c r="K17" s="31"/>
      <c r="L17" s="18"/>
      <c r="M17" s="19"/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8"/>
      <c r="F18" s="18"/>
      <c r="G18" s="18"/>
      <c r="H18" s="18"/>
      <c r="I18" s="18"/>
      <c r="J18" s="36"/>
      <c r="K18" s="24"/>
      <c r="L18" s="37"/>
      <c r="M18" s="19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1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1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18"/>
      <c r="E21" s="18"/>
      <c r="F21" s="18"/>
      <c r="G21" s="18"/>
      <c r="H21" s="18"/>
      <c r="I21" s="18"/>
      <c r="J21" s="18"/>
      <c r="K21" s="18"/>
      <c r="L21" s="18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18"/>
      <c r="E22" s="18"/>
      <c r="F22" s="18"/>
      <c r="G22" s="18"/>
      <c r="H22" s="18"/>
      <c r="I22" s="18"/>
      <c r="J22" s="18"/>
      <c r="K22" s="18"/>
      <c r="L22" s="18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7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C1" s="1"/>
      <c r="L1" s="1"/>
      <c r="M1" s="1"/>
    </row>
    <row r="2" customFormat="false" ht="12.75" hidden="false" customHeight="false" outlineLevel="0" collapsed="false">
      <c r="A2" s="39"/>
      <c r="B2" s="2" t="s">
        <v>38</v>
      </c>
      <c r="C2" s="1"/>
      <c r="L2" s="1"/>
      <c r="M2" s="1"/>
    </row>
    <row r="3" customFormat="false" ht="12.75" hidden="false" customHeight="false" outlineLevel="0" collapsed="false">
      <c r="A3" s="1" t="s">
        <v>39</v>
      </c>
      <c r="C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8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8" t="s">
        <v>15</v>
      </c>
      <c r="J5" s="6"/>
      <c r="K5" s="6"/>
      <c r="L5" s="8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2" t="n">
        <v>9</v>
      </c>
      <c r="K6" s="9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5+D16+D17+D18</f>
        <v>0</v>
      </c>
      <c r="E7" s="17" t="n">
        <f aca="false">E10+E11+E12+E15+E16+E17+E18</f>
        <v>321.95</v>
      </c>
      <c r="F7" s="17" t="n">
        <f aca="false">F10+F11+F12+F15+F16+F17+F18</f>
        <v>0</v>
      </c>
      <c r="G7" s="17" t="n">
        <f aca="false">G10+G11+G12+G15+G16+G17+G18</f>
        <v>0</v>
      </c>
      <c r="H7" s="17" t="n">
        <f aca="false">H10+H11+H12+H15+H16+H17+H18</f>
        <v>0</v>
      </c>
      <c r="I7" s="17" t="n">
        <f aca="false">I10+I11+I12+I15+I16+I17+I18</f>
        <v>0</v>
      </c>
      <c r="J7" s="17" t="n">
        <f aca="false">J10+J11+J12+J15+J16+J17+J18</f>
        <v>18536.26</v>
      </c>
      <c r="K7" s="17" t="n">
        <f aca="false">K10+K11+K12+K15+K16+K17+K18</f>
        <v>10135.38</v>
      </c>
      <c r="L7" s="17" t="n">
        <f aca="false">L10+L11+L12+L15+L16+L17+L18</f>
        <v>521.26</v>
      </c>
      <c r="M7" s="19" t="n">
        <v>31</v>
      </c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19"/>
      <c r="H8" s="19"/>
      <c r="I8" s="19"/>
      <c r="J8" s="17"/>
      <c r="K8" s="17"/>
      <c r="L8" s="84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9"/>
      <c r="E9" s="19"/>
      <c r="F9" s="19"/>
      <c r="G9" s="19"/>
      <c r="H9" s="19"/>
      <c r="I9" s="19"/>
      <c r="J9" s="17"/>
      <c r="K9" s="17"/>
      <c r="L9" s="85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9"/>
      <c r="E10" s="17"/>
      <c r="F10" s="17"/>
      <c r="G10" s="17"/>
      <c r="H10" s="17"/>
      <c r="I10" s="17"/>
      <c r="J10" s="26" t="n">
        <v>16727.2</v>
      </c>
      <c r="K10" s="26" t="n">
        <v>9889.62</v>
      </c>
      <c r="L10" s="24" t="n">
        <v>167.27</v>
      </c>
      <c r="M10" s="19" t="n">
        <v>24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9"/>
      <c r="E11" s="18"/>
      <c r="F11" s="18"/>
      <c r="G11" s="18"/>
      <c r="H11" s="18"/>
      <c r="I11" s="18"/>
      <c r="J11" s="26" t="n">
        <v>677.6</v>
      </c>
      <c r="K11" s="26" t="n">
        <v>245.76</v>
      </c>
      <c r="L11" s="18" t="n">
        <v>32.04</v>
      </c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9"/>
      <c r="E12" s="26" t="n">
        <v>25.08</v>
      </c>
      <c r="F12" s="18"/>
      <c r="G12" s="18"/>
      <c r="H12" s="18"/>
      <c r="I12" s="90"/>
      <c r="J12" s="26" t="n">
        <v>594.1</v>
      </c>
      <c r="K12" s="26" t="n">
        <v>0</v>
      </c>
      <c r="L12" s="24" t="n">
        <v>25.08</v>
      </c>
      <c r="M12" s="19" t="n">
        <v>4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9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9"/>
      <c r="E14" s="30" t="n">
        <v>25.08</v>
      </c>
      <c r="F14" s="18"/>
      <c r="G14" s="18"/>
      <c r="H14" s="18"/>
      <c r="I14" s="18"/>
      <c r="J14" s="27" t="n">
        <v>63.26</v>
      </c>
      <c r="K14" s="27" t="n">
        <v>0</v>
      </c>
      <c r="L14" s="24" t="n">
        <v>25.08</v>
      </c>
      <c r="M14" s="19"/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9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9"/>
      <c r="E16" s="26" t="n">
        <v>296.87</v>
      </c>
      <c r="F16" s="18"/>
      <c r="G16" s="18"/>
      <c r="H16" s="18"/>
      <c r="I16" s="18"/>
      <c r="J16" s="26" t="n">
        <v>537.36</v>
      </c>
      <c r="K16" s="91" t="n">
        <v>0</v>
      </c>
      <c r="L16" s="24" t="n">
        <v>296.87</v>
      </c>
      <c r="M16" s="19" t="n">
        <v>3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9"/>
      <c r="E17" s="35"/>
      <c r="F17" s="18"/>
      <c r="G17" s="18"/>
      <c r="H17" s="18"/>
      <c r="I17" s="18"/>
      <c r="J17" s="58"/>
      <c r="K17" s="18"/>
      <c r="L17" s="18"/>
      <c r="M17" s="19"/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38"/>
      <c r="E18" s="18"/>
      <c r="F18" s="18"/>
      <c r="G18" s="18"/>
      <c r="H18" s="18"/>
      <c r="I18" s="18"/>
      <c r="J18" s="36"/>
      <c r="K18" s="24"/>
      <c r="L18" s="37"/>
      <c r="M18" s="38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18"/>
      <c r="F21" s="92"/>
      <c r="G21" s="92"/>
      <c r="H21" s="92"/>
      <c r="I21" s="18"/>
      <c r="J21" s="18"/>
      <c r="K21" s="18"/>
      <c r="L21" s="18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19"/>
      <c r="J22" s="38"/>
      <c r="K22" s="38"/>
      <c r="L22" s="93"/>
      <c r="M22" s="38"/>
    </row>
    <row r="23" customFormat="false" ht="12.75" hidden="false" customHeight="false" outlineLevel="0" collapsed="false">
      <c r="I23" s="94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1" width="12.56"/>
    <col collapsed="false" customWidth="true" hidden="false" outlineLevel="0" max="9" min="6" style="1" width="9.28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L1" s="1"/>
      <c r="M1" s="1"/>
    </row>
    <row r="2" customFormat="false" ht="12.75" hidden="false" customHeight="false" outlineLevel="0" collapsed="false">
      <c r="A2" s="39"/>
      <c r="B2" s="2" t="s">
        <v>40</v>
      </c>
      <c r="L2" s="1"/>
      <c r="M2" s="1"/>
    </row>
    <row r="3" customFormat="false" ht="12.75" hidden="false" customHeight="false" outlineLevel="0" collapsed="false">
      <c r="A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5+D16+D17+D18</f>
        <v>0</v>
      </c>
      <c r="E7" s="17" t="n">
        <f aca="false">E10+E11+E12+E15+E16+E17+E18</f>
        <v>67.52</v>
      </c>
      <c r="F7" s="17" t="n">
        <f aca="false">F10+F11+F12+F15+F16+F17+F18</f>
        <v>0</v>
      </c>
      <c r="G7" s="17" t="n">
        <f aca="false">G10+G11+G12+G15+G16+G17+G18</f>
        <v>0</v>
      </c>
      <c r="H7" s="17" t="n">
        <f aca="false">H10+H11+H12+H15+H16+H17+H18</f>
        <v>0</v>
      </c>
      <c r="I7" s="17" t="n">
        <f aca="false">I10+I11+I12+I15+I16+I17+I18</f>
        <v>0</v>
      </c>
      <c r="J7" s="17" t="n">
        <f aca="false">J10+J11+J12+J15+J16+J17+J18</f>
        <v>1736.67</v>
      </c>
      <c r="K7" s="17" t="n">
        <f aca="false">K10+K11+K12+K15+K16+K17+K18</f>
        <v>416.78</v>
      </c>
      <c r="L7" s="17" t="n">
        <f aca="false">L10+L11+L12+L15+L16+L17+L18</f>
        <v>80.62</v>
      </c>
      <c r="M7" s="19" t="n">
        <v>64</v>
      </c>
    </row>
    <row r="8" customFormat="false" ht="12.75" hidden="false" customHeight="false" outlineLevel="0" collapsed="false">
      <c r="A8" s="15" t="s">
        <v>17</v>
      </c>
      <c r="B8" s="15"/>
      <c r="C8" s="16"/>
      <c r="D8" s="38"/>
      <c r="E8" s="19"/>
      <c r="F8" s="40"/>
      <c r="G8" s="38"/>
      <c r="H8" s="38"/>
      <c r="I8" s="38"/>
      <c r="J8" s="83"/>
      <c r="K8" s="83"/>
      <c r="L8" s="95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38"/>
      <c r="E9" s="38"/>
      <c r="F9" s="38"/>
      <c r="G9" s="38"/>
      <c r="H9" s="38"/>
      <c r="I9" s="38"/>
      <c r="J9" s="83"/>
      <c r="K9" s="83"/>
      <c r="L9" s="60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38"/>
      <c r="E10" s="17"/>
      <c r="F10" s="17"/>
      <c r="G10" s="17"/>
      <c r="H10" s="17"/>
      <c r="I10" s="17"/>
      <c r="J10" s="96" t="n">
        <v>1309.3</v>
      </c>
      <c r="K10" s="44" t="n">
        <v>416.78</v>
      </c>
      <c r="L10" s="24" t="n">
        <v>13.1</v>
      </c>
      <c r="M10" s="19" t="n">
        <v>52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3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38"/>
      <c r="E12" s="96" t="n">
        <v>20.32</v>
      </c>
      <c r="F12" s="18"/>
      <c r="G12" s="18"/>
      <c r="H12" s="18"/>
      <c r="I12" s="18"/>
      <c r="J12" s="96" t="n">
        <v>196.87</v>
      </c>
      <c r="K12" s="96" t="n">
        <v>0</v>
      </c>
      <c r="L12" s="24" t="n">
        <v>20.32</v>
      </c>
      <c r="M12" s="19" t="n">
        <v>5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3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38"/>
      <c r="E14" s="30" t="n">
        <v>20.32</v>
      </c>
      <c r="F14" s="18"/>
      <c r="G14" s="18"/>
      <c r="H14" s="18"/>
      <c r="I14" s="18"/>
      <c r="J14" s="91" t="n">
        <v>54.52</v>
      </c>
      <c r="K14" s="97" t="n">
        <v>0</v>
      </c>
      <c r="L14" s="24" t="n">
        <v>20.32</v>
      </c>
      <c r="M14" s="19"/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38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38"/>
      <c r="E16" s="34" t="n">
        <v>47.2</v>
      </c>
      <c r="F16" s="18"/>
      <c r="G16" s="18"/>
      <c r="H16" s="18"/>
      <c r="I16" s="18"/>
      <c r="J16" s="96" t="n">
        <v>230.5</v>
      </c>
      <c r="K16" s="96" t="n">
        <v>0</v>
      </c>
      <c r="L16" s="24" t="n">
        <v>47.2</v>
      </c>
      <c r="M16" s="19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38"/>
      <c r="E17" s="35"/>
      <c r="F17" s="18"/>
      <c r="G17" s="18"/>
      <c r="H17" s="18"/>
      <c r="I17" s="18"/>
      <c r="J17" s="58"/>
      <c r="K17" s="18"/>
      <c r="L17" s="18"/>
      <c r="M17" s="19"/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38"/>
      <c r="E18" s="18"/>
      <c r="F18" s="18"/>
      <c r="G18" s="18"/>
      <c r="H18" s="18"/>
      <c r="I18" s="18"/>
      <c r="J18" s="36"/>
      <c r="K18" s="24"/>
      <c r="L18" s="37"/>
      <c r="M18" s="19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38"/>
      <c r="F20" s="38"/>
      <c r="G20" s="38"/>
      <c r="H20" s="38"/>
      <c r="I20" s="38"/>
      <c r="J20" s="38"/>
      <c r="K20" s="38"/>
      <c r="L20" s="69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38"/>
      <c r="F21" s="9"/>
      <c r="G21" s="9"/>
      <c r="H21" s="9"/>
      <c r="I21" s="38"/>
      <c r="J21" s="38"/>
      <c r="K21" s="38"/>
      <c r="L21" s="6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C1" s="1"/>
      <c r="L1" s="1"/>
      <c r="M1" s="1"/>
    </row>
    <row r="2" customFormat="false" ht="12.75" hidden="false" customHeight="false" outlineLevel="0" collapsed="false">
      <c r="A2" s="39"/>
      <c r="C2" s="1"/>
      <c r="D2" s="2" t="s">
        <v>41</v>
      </c>
      <c r="L2" s="1"/>
      <c r="M2" s="1"/>
    </row>
    <row r="3" customFormat="false" ht="12.75" hidden="false" customHeight="false" outlineLevel="0" collapsed="false">
      <c r="A3" s="1"/>
      <c r="C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5+D16+D17+D18+D19</f>
        <v>0</v>
      </c>
      <c r="E7" s="17" t="n">
        <f aca="false">E10+E11+E12+E15+E16+E17+E18</f>
        <v>25</v>
      </c>
      <c r="F7" s="17" t="n">
        <f aca="false">F10+F11+F12+F15+F16+F17+F18</f>
        <v>0</v>
      </c>
      <c r="G7" s="17" t="n">
        <f aca="false">G10+G11+G12+G15+G16+G17+G18</f>
        <v>0</v>
      </c>
      <c r="H7" s="17" t="n">
        <f aca="false">H10+H11+H12+H15+H16+H17+H18</f>
        <v>0</v>
      </c>
      <c r="I7" s="17" t="n">
        <f aca="false">I10+I11+I12+I15+I16+I17+I18</f>
        <v>0</v>
      </c>
      <c r="J7" s="17" t="n">
        <f aca="false">J10+J11+J12+J15+J16+J17+J18</f>
        <v>5967.21</v>
      </c>
      <c r="K7" s="17" t="n">
        <f aca="false">K10+K11+K12+K15+K16+K17+K18</f>
        <v>2332.56</v>
      </c>
      <c r="L7" s="17" t="n">
        <f aca="false">L10+L11+L12+L15+L16+L17+L18</f>
        <v>81.43</v>
      </c>
      <c r="M7" s="19" t="n">
        <v>50</v>
      </c>
      <c r="N7" s="94"/>
    </row>
    <row r="8" customFormat="false" ht="12.75" hidden="false" customHeight="false" outlineLevel="0" collapsed="false">
      <c r="A8" s="15" t="s">
        <v>17</v>
      </c>
      <c r="B8" s="15"/>
      <c r="C8" s="16"/>
      <c r="D8" s="38"/>
      <c r="E8" s="19"/>
      <c r="F8" s="40"/>
      <c r="G8" s="38"/>
      <c r="H8" s="38"/>
      <c r="I8" s="38"/>
      <c r="J8" s="83"/>
      <c r="K8" s="83"/>
      <c r="L8" s="95"/>
      <c r="M8" s="38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38"/>
      <c r="E9" s="38"/>
      <c r="F9" s="38"/>
      <c r="G9" s="38"/>
      <c r="H9" s="38"/>
      <c r="I9" s="38"/>
      <c r="J9" s="83"/>
      <c r="K9" s="83"/>
      <c r="L9" s="60"/>
      <c r="M9" s="38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7"/>
      <c r="E10" s="17"/>
      <c r="F10" s="17"/>
      <c r="G10" s="17"/>
      <c r="H10" s="17"/>
      <c r="I10" s="17"/>
      <c r="J10" s="98" t="n">
        <v>5643.3</v>
      </c>
      <c r="K10" s="44" t="n">
        <v>2332.56</v>
      </c>
      <c r="L10" s="24" t="n">
        <v>56.43</v>
      </c>
      <c r="M10" s="19" t="n">
        <v>46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8"/>
      <c r="E12" s="98"/>
      <c r="F12" s="18"/>
      <c r="G12" s="18"/>
      <c r="H12" s="18"/>
      <c r="I12" s="18"/>
      <c r="J12" s="98" t="n">
        <v>196.09</v>
      </c>
      <c r="K12" s="98" t="n">
        <v>0</v>
      </c>
      <c r="L12" s="98" t="n">
        <v>0</v>
      </c>
      <c r="M12" s="19" t="n">
        <v>5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30"/>
      <c r="F14" s="18"/>
      <c r="G14" s="18"/>
      <c r="H14" s="18"/>
      <c r="I14" s="18"/>
      <c r="J14" s="97"/>
      <c r="K14" s="97"/>
      <c r="L14" s="24"/>
      <c r="M14" s="19"/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8"/>
      <c r="E16" s="34" t="n">
        <v>25</v>
      </c>
      <c r="F16" s="18"/>
      <c r="G16" s="18"/>
      <c r="H16" s="18"/>
      <c r="I16" s="18"/>
      <c r="J16" s="98" t="n">
        <v>127.82</v>
      </c>
      <c r="K16" s="99" t="n">
        <v>0</v>
      </c>
      <c r="L16" s="24" t="n">
        <v>25</v>
      </c>
      <c r="M16" s="19" t="n">
        <v>3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35"/>
      <c r="F17" s="18"/>
      <c r="G17" s="18"/>
      <c r="H17" s="18"/>
      <c r="I17" s="18"/>
      <c r="J17" s="58"/>
      <c r="K17" s="18"/>
      <c r="L17" s="18"/>
      <c r="M17" s="38"/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8"/>
      <c r="F18" s="18"/>
      <c r="G18" s="18"/>
      <c r="H18" s="18"/>
      <c r="I18" s="18"/>
      <c r="J18" s="36"/>
      <c r="K18" s="24"/>
      <c r="L18" s="37"/>
      <c r="M18" s="38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1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1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18"/>
      <c r="E21" s="18"/>
      <c r="F21" s="92"/>
      <c r="G21" s="92"/>
      <c r="H21" s="92"/>
      <c r="I21" s="18"/>
      <c r="J21" s="18"/>
      <c r="K21" s="18"/>
      <c r="L21" s="18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C1" s="1"/>
      <c r="L1" s="1"/>
      <c r="M1" s="1"/>
    </row>
    <row r="2" customFormat="false" ht="12.75" hidden="false" customHeight="false" outlineLevel="0" collapsed="false">
      <c r="A2" s="39"/>
      <c r="C2" s="1"/>
      <c r="D2" s="2" t="s">
        <v>42</v>
      </c>
      <c r="L2" s="1"/>
      <c r="M2" s="1"/>
    </row>
    <row r="3" customFormat="false" ht="12.75" hidden="false" customHeight="false" outlineLevel="0" collapsed="false">
      <c r="A3" s="1"/>
      <c r="C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5+D16+D17+D18+D19</f>
        <v>0</v>
      </c>
      <c r="E7" s="17" t="n">
        <f aca="false">E10+E11+E12+E15+E16+E17+E18</f>
        <v>85.5</v>
      </c>
      <c r="F7" s="17" t="n">
        <f aca="false">F10+F11+F12+F15+F16+F17+F18</f>
        <v>0</v>
      </c>
      <c r="G7" s="17" t="n">
        <f aca="false">G10+G11+G12+G15+G16+G17+G18</f>
        <v>11.7</v>
      </c>
      <c r="H7" s="17" t="n">
        <f aca="false">H10+H11+H12+H15+H16+H17+H18</f>
        <v>0</v>
      </c>
      <c r="I7" s="17" t="n">
        <f aca="false">I10+I11+I12+I15+I16+I17+I18</f>
        <v>0</v>
      </c>
      <c r="J7" s="17" t="n">
        <f aca="false">J10+J11+J12+J15+J16+J17+J18</f>
        <v>5859.21</v>
      </c>
      <c r="K7" s="17" t="n">
        <f aca="false">K10+K11+K12+K15+K16+K17+K18</f>
        <v>2399.88</v>
      </c>
      <c r="L7" s="17" t="n">
        <f aca="false">L10+L11+L12+L15+L16+L17+L18</f>
        <v>141.14</v>
      </c>
      <c r="M7" s="19" t="n">
        <v>48</v>
      </c>
      <c r="N7" s="94"/>
      <c r="O7" s="94"/>
    </row>
    <row r="8" customFormat="false" ht="12.75" hidden="false" customHeight="false" outlineLevel="0" collapsed="false">
      <c r="A8" s="15" t="s">
        <v>17</v>
      </c>
      <c r="B8" s="15"/>
      <c r="C8" s="16"/>
      <c r="D8" s="38"/>
      <c r="E8" s="19"/>
      <c r="F8" s="40"/>
      <c r="G8" s="38"/>
      <c r="H8" s="38"/>
      <c r="I8" s="38"/>
      <c r="J8" s="83"/>
      <c r="K8" s="83"/>
      <c r="L8" s="95"/>
      <c r="M8" s="38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38"/>
      <c r="E9" s="38"/>
      <c r="F9" s="38"/>
      <c r="G9" s="38"/>
      <c r="H9" s="38"/>
      <c r="I9" s="38"/>
      <c r="J9" s="83"/>
      <c r="K9" s="83"/>
      <c r="L9" s="60"/>
      <c r="M9" s="38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38"/>
      <c r="E10" s="17"/>
      <c r="F10" s="17"/>
      <c r="G10" s="17"/>
      <c r="H10" s="17"/>
      <c r="I10" s="17"/>
      <c r="J10" s="36" t="n">
        <v>5133.9</v>
      </c>
      <c r="K10" s="44" t="n">
        <v>2368.46</v>
      </c>
      <c r="L10" s="24" t="n">
        <v>55.64</v>
      </c>
      <c r="M10" s="19" t="n">
        <v>41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3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38"/>
      <c r="E12" s="34" t="n">
        <v>46.8</v>
      </c>
      <c r="F12" s="18"/>
      <c r="G12" s="18"/>
      <c r="H12" s="18"/>
      <c r="I12" s="18"/>
      <c r="J12" s="36" t="n">
        <v>350.94</v>
      </c>
      <c r="K12" s="36" t="n">
        <v>31.42</v>
      </c>
      <c r="L12" s="24" t="n">
        <v>46.8</v>
      </c>
      <c r="M12" s="19" t="n">
        <v>4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3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38"/>
      <c r="E14" s="30" t="n">
        <v>30</v>
      </c>
      <c r="F14" s="18"/>
      <c r="G14" s="18"/>
      <c r="H14" s="18"/>
      <c r="I14" s="18"/>
      <c r="J14" s="97" t="n">
        <v>53.17</v>
      </c>
      <c r="K14" s="97" t="n">
        <v>0</v>
      </c>
      <c r="L14" s="24" t="n">
        <v>30</v>
      </c>
      <c r="M14" s="19"/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38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38"/>
      <c r="E16" s="36" t="n">
        <v>38.7</v>
      </c>
      <c r="F16" s="18"/>
      <c r="G16" s="18" t="n">
        <v>11.7</v>
      </c>
      <c r="H16" s="18"/>
      <c r="I16" s="18"/>
      <c r="J16" s="36" t="n">
        <v>367.87</v>
      </c>
      <c r="K16" s="36" t="n">
        <v>0</v>
      </c>
      <c r="L16" s="24" t="n">
        <v>38.7</v>
      </c>
      <c r="M16" s="19" t="n">
        <v>3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38"/>
      <c r="E17" s="35"/>
      <c r="F17" s="18"/>
      <c r="G17" s="18"/>
      <c r="H17" s="18"/>
      <c r="I17" s="18"/>
      <c r="J17" s="58"/>
      <c r="K17" s="18"/>
      <c r="L17" s="18"/>
      <c r="M17" s="19"/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38"/>
      <c r="E18" s="18"/>
      <c r="F18" s="18"/>
      <c r="G18" s="18"/>
      <c r="H18" s="18"/>
      <c r="I18" s="18"/>
      <c r="J18" s="36" t="n">
        <v>6.5</v>
      </c>
      <c r="K18" s="24" t="n">
        <v>0</v>
      </c>
      <c r="L18" s="37" t="n">
        <v>0</v>
      </c>
      <c r="M18" s="19" t="n">
        <v>2</v>
      </c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18"/>
      <c r="F19" s="18"/>
      <c r="G19" s="18"/>
      <c r="H19" s="18"/>
      <c r="I19" s="18"/>
      <c r="J19" s="18"/>
      <c r="K19" s="18"/>
      <c r="L19" s="18"/>
      <c r="M19" s="19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38"/>
      <c r="F21" s="9"/>
      <c r="G21" s="9"/>
      <c r="H21" s="9"/>
      <c r="I21" s="38"/>
      <c r="J21" s="38"/>
      <c r="K21" s="38"/>
      <c r="L21" s="6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3" min="3" style="1" width="4.56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L1" s="1"/>
      <c r="M1" s="1"/>
    </row>
    <row r="2" customFormat="false" ht="12.75" hidden="false" customHeight="false" outlineLevel="0" collapsed="false">
      <c r="A2" s="39"/>
      <c r="B2" s="2" t="s">
        <v>43</v>
      </c>
      <c r="D2" s="2"/>
      <c r="L2" s="1"/>
      <c r="M2" s="1"/>
    </row>
    <row r="3" customFormat="false" ht="12.75" hidden="false" customHeight="false" outlineLevel="0" collapsed="false">
      <c r="A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83" t="n">
        <f aca="false">D9+D10+D11+D12+D15+D16+D17+D18</f>
        <v>0</v>
      </c>
      <c r="E7" s="17" t="n">
        <f aca="false">E10+E11+E12+E15+E16+E17+E18</f>
        <v>468.84</v>
      </c>
      <c r="F7" s="17" t="n">
        <f aca="false">F10+F11+F12+F15+F16+F17+F18</f>
        <v>0</v>
      </c>
      <c r="G7" s="17" t="n">
        <f aca="false">G10+G11+G12+G15+G16+G17+G18</f>
        <v>0</v>
      </c>
      <c r="H7" s="17" t="n">
        <f aca="false">H10+H11+H12+H15+H16+H17+H18</f>
        <v>0</v>
      </c>
      <c r="I7" s="17" t="n">
        <f aca="false">I10+I11+I12+I15+I16+I17+I18</f>
        <v>0</v>
      </c>
      <c r="J7" s="17" t="n">
        <f aca="false">J10+J11+J12+J15+J16+J17+J18</f>
        <v>4212.03</v>
      </c>
      <c r="K7" s="17" t="n">
        <f aca="false">K10+K11+K12+K15+K16+K17+K18</f>
        <v>345.02</v>
      </c>
      <c r="L7" s="17" t="n">
        <f aca="false">L10+L11+L12+L15+L16+L17+L18</f>
        <v>468.84</v>
      </c>
      <c r="M7" s="19" t="n">
        <v>112</v>
      </c>
    </row>
    <row r="8" customFormat="false" ht="12.75" hidden="false" customHeight="false" outlineLevel="0" collapsed="false">
      <c r="A8" s="15" t="s">
        <v>17</v>
      </c>
      <c r="B8" s="15"/>
      <c r="C8" s="16"/>
      <c r="D8" s="38"/>
      <c r="E8" s="19"/>
      <c r="F8" s="40"/>
      <c r="G8" s="38"/>
      <c r="H8" s="38"/>
      <c r="I8" s="38"/>
      <c r="J8" s="83"/>
      <c r="K8" s="83"/>
      <c r="L8" s="95"/>
      <c r="M8" s="38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38"/>
      <c r="E9" s="38"/>
      <c r="F9" s="38"/>
      <c r="G9" s="38"/>
      <c r="H9" s="38"/>
      <c r="I9" s="38"/>
      <c r="J9" s="83"/>
      <c r="K9" s="83"/>
      <c r="L9" s="60"/>
      <c r="M9" s="38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38"/>
      <c r="E10" s="17"/>
      <c r="F10" s="17"/>
      <c r="G10" s="17"/>
      <c r="H10" s="17"/>
      <c r="I10" s="17"/>
      <c r="J10" s="100" t="n">
        <v>2028.6</v>
      </c>
      <c r="K10" s="101" t="n">
        <v>0</v>
      </c>
      <c r="L10" s="24" t="n">
        <v>0</v>
      </c>
      <c r="M10" s="19" t="n">
        <v>93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3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38"/>
      <c r="E12" s="100" t="n">
        <v>356</v>
      </c>
      <c r="F12" s="18"/>
      <c r="G12" s="18"/>
      <c r="H12" s="18"/>
      <c r="I12" s="18"/>
      <c r="J12" s="100" t="n">
        <v>1639.49</v>
      </c>
      <c r="K12" s="100" t="n">
        <v>345.02</v>
      </c>
      <c r="L12" s="24" t="n">
        <v>356</v>
      </c>
      <c r="M12" s="19" t="n">
        <v>4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3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38"/>
      <c r="E14" s="30"/>
      <c r="F14" s="18"/>
      <c r="G14" s="18"/>
      <c r="H14" s="18"/>
      <c r="I14" s="18"/>
      <c r="J14" s="102" t="n">
        <v>481.42</v>
      </c>
      <c r="K14" s="103" t="n">
        <v>0</v>
      </c>
      <c r="L14" s="24" t="n">
        <v>0</v>
      </c>
      <c r="M14" s="19" t="n">
        <v>4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38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38"/>
      <c r="E16" s="34"/>
      <c r="F16" s="18"/>
      <c r="G16" s="18"/>
      <c r="H16" s="18"/>
      <c r="I16" s="18"/>
      <c r="J16" s="100" t="n">
        <v>246.78</v>
      </c>
      <c r="K16" s="100" t="n">
        <v>0</v>
      </c>
      <c r="L16" s="24" t="n">
        <v>0</v>
      </c>
      <c r="M16" s="19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38"/>
      <c r="E17" s="102" t="n">
        <v>112.84</v>
      </c>
      <c r="F17" s="18"/>
      <c r="G17" s="18"/>
      <c r="H17" s="18"/>
      <c r="I17" s="18"/>
      <c r="J17" s="102" t="n">
        <v>288.89</v>
      </c>
      <c r="K17" s="102" t="n">
        <v>0</v>
      </c>
      <c r="L17" s="18" t="n">
        <v>112.84</v>
      </c>
      <c r="M17" s="19" t="n">
        <v>11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38"/>
      <c r="E18" s="100"/>
      <c r="F18" s="18"/>
      <c r="G18" s="18"/>
      <c r="H18" s="18"/>
      <c r="I18" s="18"/>
      <c r="J18" s="100" t="n">
        <v>8.27</v>
      </c>
      <c r="K18" s="24" t="n">
        <v>0</v>
      </c>
      <c r="L18" s="37" t="n">
        <v>0</v>
      </c>
      <c r="M18" s="19" t="n">
        <v>4</v>
      </c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18"/>
      <c r="F21" s="18"/>
      <c r="G21" s="18"/>
      <c r="H21" s="18"/>
      <c r="I21" s="18"/>
      <c r="J21" s="18"/>
      <c r="K21" s="18"/>
      <c r="L21" s="18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3" min="3" style="1" width="5.41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L1" s="1"/>
      <c r="M1" s="1"/>
    </row>
    <row r="2" customFormat="false" ht="12.75" hidden="false" customHeight="false" outlineLevel="0" collapsed="false">
      <c r="A2" s="39"/>
      <c r="B2" s="2" t="s">
        <v>44</v>
      </c>
      <c r="L2" s="1"/>
      <c r="M2" s="1"/>
    </row>
    <row r="3" customFormat="false" ht="12.75" hidden="false" customHeight="false" outlineLevel="0" collapsed="false">
      <c r="A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9" t="n">
        <v>3</v>
      </c>
      <c r="E6" s="9" t="n">
        <v>4</v>
      </c>
      <c r="F6" s="9" t="n">
        <v>5</v>
      </c>
      <c r="G6" s="11" t="n">
        <v>6</v>
      </c>
      <c r="H6" s="10" t="n">
        <v>7</v>
      </c>
      <c r="I6" s="10" t="n">
        <v>8</v>
      </c>
      <c r="J6" s="12" t="n">
        <v>9</v>
      </c>
      <c r="K6" s="9" t="n">
        <v>10</v>
      </c>
      <c r="L6" s="13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5+D16+D17+D18</f>
        <v>0</v>
      </c>
      <c r="E7" s="17" t="n">
        <f aca="false">E10+E11+E12+E15+E16+E17+E18</f>
        <v>1816.53</v>
      </c>
      <c r="F7" s="17" t="n">
        <f aca="false">F10+F11+F12+F15+F16+F17+F18</f>
        <v>0</v>
      </c>
      <c r="G7" s="17" t="n">
        <f aca="false">G10+G11+G12+G15+G16+G17+G18</f>
        <v>0</v>
      </c>
      <c r="H7" s="17" t="n">
        <f aca="false">H10+H11+H12+H15+H16+H17+H18</f>
        <v>0</v>
      </c>
      <c r="I7" s="17" t="n">
        <f aca="false">I10+I11+I12+I15+I16+I17+I18</f>
        <v>0</v>
      </c>
      <c r="J7" s="17" t="n">
        <f aca="false">J10+J11+J12+J15+J16+J17+J18</f>
        <v>31655.1</v>
      </c>
      <c r="K7" s="17" t="n">
        <f aca="false">K10+K11+K12+K15+K16+K17+K18</f>
        <v>20640.15</v>
      </c>
      <c r="L7" s="17" t="n">
        <f aca="false">L10+L11+L12+L15+L16+L17+L18</f>
        <v>2093.25</v>
      </c>
      <c r="M7" s="19" t="n">
        <v>32</v>
      </c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38"/>
      <c r="H8" s="38"/>
      <c r="I8" s="38"/>
      <c r="J8" s="17"/>
      <c r="K8" s="17"/>
      <c r="L8" s="95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7"/>
      <c r="E10" s="17"/>
      <c r="F10" s="17"/>
      <c r="G10" s="17"/>
      <c r="H10" s="17"/>
      <c r="I10" s="17"/>
      <c r="J10" s="101" t="n">
        <v>27053</v>
      </c>
      <c r="K10" s="44" t="n">
        <v>20623.16</v>
      </c>
      <c r="L10" s="24" t="n">
        <v>270.53</v>
      </c>
      <c r="M10" s="19" t="n">
        <v>17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8"/>
      <c r="E12" s="101" t="n">
        <v>1186.15</v>
      </c>
      <c r="F12" s="18"/>
      <c r="G12" s="18"/>
      <c r="H12" s="18"/>
      <c r="I12" s="104"/>
      <c r="J12" s="101" t="n">
        <v>2462.1</v>
      </c>
      <c r="K12" s="101" t="n">
        <v>0</v>
      </c>
      <c r="L12" s="24" t="n">
        <v>1186.15</v>
      </c>
      <c r="M12" s="19" t="n">
        <v>4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105" t="n">
        <v>154.98</v>
      </c>
      <c r="F14" s="18"/>
      <c r="G14" s="18"/>
      <c r="H14" s="18"/>
      <c r="I14" s="18"/>
      <c r="J14" s="106" t="n">
        <v>1205.1</v>
      </c>
      <c r="K14" s="107" t="n">
        <v>0</v>
      </c>
      <c r="L14" s="108" t="n">
        <v>154.98</v>
      </c>
      <c r="M14" s="19" t="n">
        <v>4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8"/>
      <c r="E16" s="34"/>
      <c r="F16" s="18"/>
      <c r="G16" s="18"/>
      <c r="H16" s="18"/>
      <c r="I16" s="18"/>
      <c r="J16" s="101" t="n">
        <v>755.2</v>
      </c>
      <c r="K16" s="101" t="n">
        <v>6.19</v>
      </c>
      <c r="L16" s="24" t="n">
        <v>6.19</v>
      </c>
      <c r="M16" s="19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104" t="n">
        <v>630.38</v>
      </c>
      <c r="F17" s="18"/>
      <c r="G17" s="18"/>
      <c r="H17" s="18"/>
      <c r="I17" s="18"/>
      <c r="J17" s="104" t="n">
        <v>1232.1</v>
      </c>
      <c r="K17" s="104" t="n">
        <v>0</v>
      </c>
      <c r="L17" s="18" t="n">
        <v>630.38</v>
      </c>
      <c r="M17" s="19" t="n">
        <v>9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8"/>
      <c r="F18" s="18"/>
      <c r="G18" s="18"/>
      <c r="H18" s="18"/>
      <c r="I18" s="18"/>
      <c r="J18" s="101" t="n">
        <v>152.7</v>
      </c>
      <c r="K18" s="101" t="n">
        <v>10.8</v>
      </c>
      <c r="L18" s="37" t="n">
        <v>0</v>
      </c>
      <c r="M18" s="19" t="n">
        <v>2</v>
      </c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1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38"/>
      <c r="F21" s="9"/>
      <c r="G21" s="9"/>
      <c r="H21" s="9"/>
      <c r="I21" s="38"/>
      <c r="J21" s="38"/>
      <c r="K21" s="38"/>
      <c r="L21" s="6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3" min="3" style="1" width="5.71"/>
    <col collapsed="false" customWidth="true" hidden="false" outlineLevel="0" max="4" min="4" style="1" width="12.99"/>
    <col collapsed="false" customWidth="true" hidden="false" outlineLevel="0" max="5" min="5" style="1" width="11.99"/>
    <col collapsed="false" customWidth="true" hidden="false" outlineLevel="0" max="9" min="6" style="1" width="9.28"/>
    <col collapsed="false" customWidth="true" hidden="false" outlineLevel="0" max="10" min="10" style="1" width="9.85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L1" s="1"/>
      <c r="M1" s="1"/>
    </row>
    <row r="2" customFormat="false" ht="12.75" hidden="false" customHeight="false" outlineLevel="0" collapsed="false">
      <c r="A2" s="39"/>
      <c r="B2" s="2" t="s">
        <v>45</v>
      </c>
      <c r="L2" s="1"/>
      <c r="M2" s="1"/>
    </row>
    <row r="3" customFormat="false" ht="12.75" hidden="false" customHeight="false" outlineLevel="0" collapsed="false">
      <c r="A3" s="1"/>
      <c r="B3" s="1" t="s">
        <v>46</v>
      </c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09" t="n">
        <f aca="false">D10+D11+D12+D15+D16+D17+D18</f>
        <v>0</v>
      </c>
      <c r="E7" s="109" t="n">
        <f aca="false">E10+E12+E15+E16+E17+E18</f>
        <v>1422.68</v>
      </c>
      <c r="F7" s="109" t="n">
        <f aca="false">F10+F12+F15+F16+F17+F18</f>
        <v>0</v>
      </c>
      <c r="G7" s="109" t="n">
        <f aca="false">G10+G12+G15+G16+G17+G18</f>
        <v>0</v>
      </c>
      <c r="H7" s="109" t="n">
        <f aca="false">H10+H12+H15+H16+H17+H18</f>
        <v>0</v>
      </c>
      <c r="I7" s="109" t="n">
        <f aca="false">I10+I12+I15+I16+I17+I18</f>
        <v>0</v>
      </c>
      <c r="J7" s="109" t="n">
        <f aca="false">J10+J12+J15+J16+J17+J18</f>
        <v>33521.68</v>
      </c>
      <c r="K7" s="109" t="n">
        <f aca="false">K10+K12+K15+K16+K17+K18</f>
        <v>13621.04</v>
      </c>
      <c r="L7" s="109" t="n">
        <f aca="false">L10+L12+L15+L16+L17+L18</f>
        <v>1973.5</v>
      </c>
      <c r="M7" s="38" t="n">
        <v>77</v>
      </c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38"/>
      <c r="H8" s="38"/>
      <c r="I8" s="38"/>
      <c r="J8" s="17"/>
      <c r="K8" s="17"/>
      <c r="L8" s="95"/>
      <c r="M8" s="38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9"/>
      <c r="E9" s="19"/>
      <c r="F9" s="38"/>
      <c r="G9" s="38"/>
      <c r="H9" s="38"/>
      <c r="I9" s="38"/>
      <c r="J9" s="17"/>
      <c r="K9" s="17"/>
      <c r="L9" s="60"/>
      <c r="M9" s="38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7"/>
      <c r="E10" s="17"/>
      <c r="F10" s="17"/>
      <c r="G10" s="17"/>
      <c r="H10" s="17"/>
      <c r="I10" s="17"/>
      <c r="J10" s="110" t="n">
        <v>20773.5</v>
      </c>
      <c r="K10" s="44" t="n">
        <v>13154.07</v>
      </c>
      <c r="L10" s="18" t="n">
        <v>207.56</v>
      </c>
      <c r="M10" s="38" t="n">
        <v>59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8"/>
      <c r="E11" s="18"/>
      <c r="F11" s="18"/>
      <c r="G11" s="18"/>
      <c r="H11" s="18"/>
      <c r="I11" s="18"/>
      <c r="J11" s="18"/>
      <c r="K11" s="18"/>
      <c r="L11" s="18"/>
      <c r="M11" s="38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8"/>
      <c r="E12" s="110" t="n">
        <v>74.15</v>
      </c>
      <c r="F12" s="18"/>
      <c r="G12" s="18"/>
      <c r="H12" s="18"/>
      <c r="I12" s="18"/>
      <c r="J12" s="44" t="n">
        <v>7606.41</v>
      </c>
      <c r="K12" s="110" t="n">
        <v>385.02</v>
      </c>
      <c r="L12" s="18" t="n">
        <v>458.63</v>
      </c>
      <c r="M12" s="38" t="n">
        <v>4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38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58" t="n">
        <v>20.35</v>
      </c>
      <c r="F14" s="18"/>
      <c r="G14" s="18"/>
      <c r="H14" s="18"/>
      <c r="I14" s="18"/>
      <c r="J14" s="58" t="n">
        <v>1917.92</v>
      </c>
      <c r="K14" s="111" t="n">
        <v>0</v>
      </c>
      <c r="L14" s="18" t="n">
        <v>20.35</v>
      </c>
      <c r="M14" s="38" t="n">
        <v>4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34"/>
      <c r="K15" s="18"/>
      <c r="L15" s="18"/>
      <c r="M15" s="38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8"/>
      <c r="E16" s="110" t="n">
        <v>176.5</v>
      </c>
      <c r="F16" s="18"/>
      <c r="G16" s="18"/>
      <c r="H16" s="18"/>
      <c r="I16" s="18"/>
      <c r="J16" s="110" t="n">
        <v>1529.31</v>
      </c>
      <c r="K16" s="110" t="n">
        <v>53.69</v>
      </c>
      <c r="L16" s="18" t="n">
        <v>135.28</v>
      </c>
      <c r="M16" s="38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58" t="n">
        <v>1172.03</v>
      </c>
      <c r="F17" s="18"/>
      <c r="G17" s="18"/>
      <c r="H17" s="18"/>
      <c r="I17" s="18"/>
      <c r="J17" s="58" t="n">
        <v>3162.38</v>
      </c>
      <c r="K17" s="58" t="n">
        <v>0</v>
      </c>
      <c r="L17" s="18" t="n">
        <v>1172.03</v>
      </c>
      <c r="M17" s="38" t="n">
        <v>10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10"/>
      <c r="F18" s="18"/>
      <c r="G18" s="18"/>
      <c r="H18" s="18"/>
      <c r="I18" s="18"/>
      <c r="J18" s="110" t="n">
        <v>450.08</v>
      </c>
      <c r="K18" s="110" t="n">
        <v>28.26</v>
      </c>
      <c r="L18" s="18" t="n">
        <v>0</v>
      </c>
      <c r="M18" s="38" t="n">
        <v>4</v>
      </c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1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1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38"/>
      <c r="F21" s="9"/>
      <c r="G21" s="9"/>
      <c r="H21" s="9"/>
      <c r="I21" s="38"/>
      <c r="J21" s="38"/>
      <c r="K21" s="38"/>
      <c r="L21" s="1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1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3" min="3" style="1" width="5.56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9" min="9" style="1" width="10.41"/>
    <col collapsed="false" customWidth="true" hidden="false" outlineLevel="0" max="10" min="10" style="1" width="10.56"/>
    <col collapsed="false" customWidth="true" hidden="false" outlineLevel="0" max="11" min="11" style="1" width="9.99"/>
  </cols>
  <sheetData>
    <row r="1" customFormat="false" ht="12.75" hidden="false" customHeight="false" outlineLevel="0" collapsed="false">
      <c r="A1" s="39"/>
      <c r="F1" s="1"/>
      <c r="G1" s="1"/>
      <c r="H1" s="1"/>
      <c r="L1" s="1"/>
      <c r="M1" s="1"/>
    </row>
    <row r="2" customFormat="false" ht="12.75" hidden="false" customHeight="false" outlineLevel="0" collapsed="false">
      <c r="A2" s="39"/>
      <c r="B2" s="2" t="s">
        <v>47</v>
      </c>
      <c r="F2" s="1"/>
      <c r="G2" s="1"/>
      <c r="H2" s="1"/>
      <c r="L2" s="1"/>
      <c r="M2" s="1"/>
    </row>
    <row r="3" customFormat="false" ht="12.75" hidden="false" customHeight="false" outlineLevel="0" collapsed="false">
      <c r="A3" s="1"/>
      <c r="F3" s="1"/>
      <c r="G3" s="1" t="s">
        <v>1</v>
      </c>
      <c r="H3" s="1"/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83" t="n">
        <f aca="false">D10+D11+D12+D15+D16+D17+D18+D19</f>
        <v>0</v>
      </c>
      <c r="E7" s="83" t="n">
        <f aca="false">E10+E11+E12+E15+E16+E17+E18</f>
        <v>449.02</v>
      </c>
      <c r="F7" s="83" t="n">
        <f aca="false">F10+F11+F12+F15+F16+F17+F18</f>
        <v>0</v>
      </c>
      <c r="G7" s="83" t="n">
        <f aca="false">G10+G11+G12+G15+G16+G17+G18</f>
        <v>0</v>
      </c>
      <c r="H7" s="83" t="n">
        <f aca="false">H10+H11+H12+H15+H16+H17+H18</f>
        <v>0</v>
      </c>
      <c r="I7" s="83" t="n">
        <f aca="false">I10+I11+I12+I15+I16+I17+I18</f>
        <v>0</v>
      </c>
      <c r="J7" s="83" t="n">
        <f aca="false">J10+J11+J12+J15+J16+J17+J18</f>
        <v>4084.17</v>
      </c>
      <c r="K7" s="83" t="n">
        <f aca="false">K10+K11+K12+K15+K16+K17+K18</f>
        <v>246.72</v>
      </c>
      <c r="L7" s="83" t="n">
        <f aca="false">L10+L11+L12+L15+L16+L17+L18</f>
        <v>177.72</v>
      </c>
      <c r="M7" s="38" t="n">
        <v>114</v>
      </c>
    </row>
    <row r="8" customFormat="false" ht="12.75" hidden="false" customHeight="false" outlineLevel="0" collapsed="false">
      <c r="A8" s="15" t="s">
        <v>17</v>
      </c>
      <c r="B8" s="15"/>
      <c r="C8" s="16"/>
      <c r="D8" s="17"/>
      <c r="E8" s="17"/>
      <c r="F8" s="17"/>
      <c r="G8" s="17"/>
      <c r="H8" s="17"/>
      <c r="I8" s="17"/>
      <c r="J8" s="17"/>
      <c r="K8" s="17"/>
      <c r="L8" s="18"/>
      <c r="M8" s="38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8"/>
      <c r="E9" s="18"/>
      <c r="F9" s="18"/>
      <c r="G9" s="18"/>
      <c r="H9" s="18"/>
      <c r="I9" s="18"/>
      <c r="J9" s="18"/>
      <c r="K9" s="18"/>
      <c r="L9" s="18"/>
      <c r="M9" s="38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8"/>
      <c r="E10" s="18"/>
      <c r="F10" s="18"/>
      <c r="G10" s="18"/>
      <c r="H10" s="18"/>
      <c r="I10" s="18"/>
      <c r="J10" s="112" t="n">
        <v>1337.05</v>
      </c>
      <c r="K10" s="30" t="n">
        <v>0</v>
      </c>
      <c r="L10" s="18" t="n">
        <v>0</v>
      </c>
      <c r="M10" s="38" t="n">
        <v>99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8"/>
      <c r="E11" s="18"/>
      <c r="F11" s="18"/>
      <c r="G11" s="18"/>
      <c r="H11" s="18"/>
      <c r="I11" s="18"/>
      <c r="J11" s="18"/>
      <c r="K11" s="18"/>
      <c r="L11" s="18"/>
      <c r="M11" s="38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8"/>
      <c r="E12" s="113" t="n">
        <v>348</v>
      </c>
      <c r="F12" s="18"/>
      <c r="G12" s="18"/>
      <c r="H12" s="18"/>
      <c r="I12" s="18"/>
      <c r="J12" s="44" t="n">
        <v>1965.53</v>
      </c>
      <c r="K12" s="112" t="n">
        <v>246.72</v>
      </c>
      <c r="L12" s="18" t="n">
        <v>76.7</v>
      </c>
      <c r="M12" s="38" t="n">
        <v>6</v>
      </c>
    </row>
    <row r="13" customFormat="false" ht="12.75" hidden="false" customHeight="false" outlineLevel="0" collapsed="false">
      <c r="A13" s="25" t="s">
        <v>17</v>
      </c>
      <c r="B13" s="25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38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113"/>
      <c r="F14" s="18"/>
      <c r="G14" s="18"/>
      <c r="H14" s="18"/>
      <c r="I14" s="18"/>
      <c r="J14" s="113" t="n">
        <v>553.01</v>
      </c>
      <c r="K14" s="114" t="n">
        <v>0</v>
      </c>
      <c r="L14" s="18" t="n">
        <v>0</v>
      </c>
      <c r="M14" s="38" t="n">
        <v>6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34"/>
      <c r="K15" s="18"/>
      <c r="L15" s="18"/>
      <c r="M15" s="38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8"/>
      <c r="E16" s="34"/>
      <c r="F16" s="18"/>
      <c r="G16" s="18"/>
      <c r="H16" s="18"/>
      <c r="I16" s="18"/>
      <c r="J16" s="112" t="n">
        <v>390.09</v>
      </c>
      <c r="K16" s="112" t="n">
        <v>0</v>
      </c>
      <c r="L16" s="18" t="n">
        <v>0</v>
      </c>
      <c r="M16" s="38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113" t="n">
        <v>101.02</v>
      </c>
      <c r="F17" s="18"/>
      <c r="G17" s="18"/>
      <c r="H17" s="18"/>
      <c r="I17" s="18"/>
      <c r="J17" s="113" t="n">
        <v>227.37</v>
      </c>
      <c r="K17" s="113" t="n">
        <v>0</v>
      </c>
      <c r="L17" s="18" t="n">
        <v>101.02</v>
      </c>
      <c r="M17" s="38" t="n">
        <v>7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12"/>
      <c r="F18" s="18"/>
      <c r="G18" s="18"/>
      <c r="H18" s="18"/>
      <c r="I18" s="18"/>
      <c r="J18" s="112" t="n">
        <v>164.13</v>
      </c>
      <c r="K18" s="112" t="n">
        <v>0</v>
      </c>
      <c r="L18" s="112" t="n">
        <v>0</v>
      </c>
      <c r="M18" s="38" t="n">
        <v>2</v>
      </c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1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38"/>
      <c r="F20" s="38"/>
      <c r="G20" s="38"/>
      <c r="H20" s="38"/>
      <c r="I20" s="38"/>
      <c r="J20" s="38"/>
      <c r="K20" s="38"/>
      <c r="L20" s="19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38"/>
      <c r="F21" s="9"/>
      <c r="G21" s="9"/>
      <c r="H21" s="9"/>
      <c r="I21" s="38"/>
      <c r="J21" s="38"/>
      <c r="K21" s="38"/>
      <c r="L21" s="1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1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10" min="9" style="1" width="10.41"/>
    <col collapsed="false" customWidth="true" hidden="false" outlineLevel="0" max="11" min="11" style="1" width="9.99"/>
  </cols>
  <sheetData>
    <row r="1" customFormat="false" ht="12.75" hidden="false" customHeight="false" outlineLevel="0" collapsed="false">
      <c r="A1" s="39"/>
      <c r="F1" s="1"/>
      <c r="G1" s="1"/>
      <c r="H1" s="1"/>
      <c r="L1" s="1"/>
      <c r="M1" s="1"/>
    </row>
    <row r="2" customFormat="false" ht="12.75" hidden="false" customHeight="false" outlineLevel="0" collapsed="false">
      <c r="A2" s="39"/>
      <c r="B2" s="2" t="s">
        <v>48</v>
      </c>
      <c r="F2" s="1"/>
      <c r="G2" s="1"/>
      <c r="H2" s="1"/>
      <c r="L2" s="1"/>
      <c r="M2" s="1"/>
    </row>
    <row r="3" customFormat="false" ht="12.75" hidden="false" customHeight="false" outlineLevel="0" collapsed="false">
      <c r="A3" s="1"/>
      <c r="F3" s="1"/>
      <c r="G3" s="1" t="s">
        <v>1</v>
      </c>
      <c r="H3" s="1"/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83" t="n">
        <f aca="false">D10+D11+D12+D15+D16+D17+D18</f>
        <v>0</v>
      </c>
      <c r="E7" s="83" t="n">
        <f aca="false">E10+E11+E12+E15+E16+E17+E18</f>
        <v>681.5</v>
      </c>
      <c r="F7" s="83" t="n">
        <f aca="false">F10+F11+F12+F15+F16+F17+F18</f>
        <v>0</v>
      </c>
      <c r="G7" s="83" t="n">
        <f aca="false">G10+G11+G12+G15+G16+G17+G18</f>
        <v>0</v>
      </c>
      <c r="H7" s="83" t="n">
        <f aca="false">H10+H11+H12+H15+H16+H17+H18</f>
        <v>0</v>
      </c>
      <c r="I7" s="83" t="n">
        <f aca="false">I10+I11+I12+I15+I16+I17+I18</f>
        <v>0</v>
      </c>
      <c r="J7" s="83" t="n">
        <f aca="false">J10+J11+J12+J15+J16+J17+J18</f>
        <v>21163.33</v>
      </c>
      <c r="K7" s="83" t="n">
        <f aca="false">K10+K11+K12+K15+K16+K17+K18</f>
        <v>10722.83</v>
      </c>
      <c r="L7" s="83" t="n">
        <f aca="false">L10+L11+L12+L15+L16+L17+L18</f>
        <v>929.03</v>
      </c>
      <c r="M7" s="38" t="n">
        <v>36</v>
      </c>
    </row>
    <row r="8" customFormat="false" ht="12.75" hidden="false" customHeight="false" outlineLevel="0" collapsed="false">
      <c r="A8" s="15" t="s">
        <v>17</v>
      </c>
      <c r="B8" s="15"/>
      <c r="C8" s="16"/>
      <c r="D8" s="38"/>
      <c r="E8" s="19"/>
      <c r="F8" s="40"/>
      <c r="G8" s="38"/>
      <c r="H8" s="38"/>
      <c r="I8" s="38"/>
      <c r="J8" s="38"/>
      <c r="K8" s="38"/>
      <c r="L8" s="115"/>
      <c r="M8" s="38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38"/>
      <c r="E9" s="38"/>
      <c r="F9" s="38"/>
      <c r="G9" s="38"/>
      <c r="H9" s="38"/>
      <c r="I9" s="38"/>
      <c r="J9" s="38"/>
      <c r="K9" s="38"/>
      <c r="L9" s="69"/>
      <c r="M9" s="38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38"/>
      <c r="E10" s="17"/>
      <c r="F10" s="17"/>
      <c r="G10" s="17"/>
      <c r="H10" s="17"/>
      <c r="I10" s="17"/>
      <c r="J10" s="38" t="n">
        <v>15050.7</v>
      </c>
      <c r="K10" s="44" t="n">
        <v>10578.34</v>
      </c>
      <c r="L10" s="69" t="n">
        <v>199.82</v>
      </c>
      <c r="M10" s="38" t="n">
        <v>19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38"/>
      <c r="E11" s="18"/>
      <c r="F11" s="18"/>
      <c r="G11" s="18"/>
      <c r="H11" s="18"/>
      <c r="I11" s="18"/>
      <c r="J11" s="18"/>
      <c r="K11" s="18"/>
      <c r="L11" s="18"/>
      <c r="M11" s="38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38"/>
      <c r="E12" s="116" t="n">
        <v>317.79</v>
      </c>
      <c r="F12" s="18"/>
      <c r="G12" s="18"/>
      <c r="H12" s="18"/>
      <c r="I12" s="117"/>
      <c r="J12" s="116" t="n">
        <v>4282.97</v>
      </c>
      <c r="K12" s="116" t="n">
        <v>133.39</v>
      </c>
      <c r="L12" s="18" t="n">
        <v>365.5</v>
      </c>
      <c r="M12" s="38" t="n">
        <v>4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38"/>
      <c r="E13" s="18"/>
      <c r="F13" s="18"/>
      <c r="G13" s="18"/>
      <c r="H13" s="18"/>
      <c r="I13" s="18"/>
      <c r="J13" s="18"/>
      <c r="K13" s="18"/>
      <c r="L13" s="18"/>
      <c r="M13" s="38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38"/>
      <c r="E14" s="117"/>
      <c r="F14" s="18"/>
      <c r="G14" s="18"/>
      <c r="H14" s="18"/>
      <c r="I14" s="18"/>
      <c r="J14" s="117" t="n">
        <v>1566.97</v>
      </c>
      <c r="K14" s="30" t="n">
        <v>0</v>
      </c>
      <c r="L14" s="18" t="n">
        <v>0</v>
      </c>
      <c r="M14" s="38" t="n">
        <v>4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38"/>
      <c r="E15" s="18"/>
      <c r="F15" s="18"/>
      <c r="G15" s="18"/>
      <c r="H15" s="18"/>
      <c r="I15" s="18"/>
      <c r="J15" s="34"/>
      <c r="K15" s="18"/>
      <c r="L15" s="18"/>
      <c r="M15" s="38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38"/>
      <c r="E16" s="116"/>
      <c r="F16" s="18"/>
      <c r="G16" s="18"/>
      <c r="H16" s="18"/>
      <c r="I16" s="18"/>
      <c r="J16" s="116" t="n">
        <v>644.39</v>
      </c>
      <c r="K16" s="116" t="n">
        <v>0</v>
      </c>
      <c r="L16" s="18" t="n">
        <v>0</v>
      </c>
      <c r="M16" s="38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38"/>
      <c r="E17" s="117" t="n">
        <v>363.71</v>
      </c>
      <c r="F17" s="18"/>
      <c r="G17" s="18"/>
      <c r="H17" s="18"/>
      <c r="I17" s="18"/>
      <c r="J17" s="117" t="n">
        <v>1008.19</v>
      </c>
      <c r="K17" s="117" t="n">
        <v>0</v>
      </c>
      <c r="L17" s="18" t="n">
        <v>363.71</v>
      </c>
      <c r="M17" s="38" t="n">
        <v>11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38"/>
      <c r="E18" s="116"/>
      <c r="F18" s="18"/>
      <c r="G18" s="18"/>
      <c r="H18" s="18"/>
      <c r="I18" s="18"/>
      <c r="J18" s="116" t="n">
        <v>177.08</v>
      </c>
      <c r="K18" s="116" t="n">
        <v>11.1</v>
      </c>
      <c r="L18" s="18" t="n">
        <v>0</v>
      </c>
      <c r="M18" s="38" t="n">
        <v>2</v>
      </c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38"/>
      <c r="F20" s="38"/>
      <c r="G20" s="38"/>
      <c r="H20" s="38"/>
      <c r="I20" s="38"/>
      <c r="J20" s="38"/>
      <c r="K20" s="38"/>
      <c r="L20" s="19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38"/>
      <c r="F21" s="9"/>
      <c r="G21" s="9"/>
      <c r="H21" s="9"/>
      <c r="I21" s="38"/>
      <c r="J21" s="38"/>
      <c r="K21" s="38"/>
      <c r="L21" s="1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1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4" min="4" style="1" width="11.85"/>
    <col collapsed="false" customWidth="true" hidden="false" outlineLevel="0" max="5" min="5" style="1" width="12.56"/>
    <col collapsed="false" customWidth="true" hidden="false" outlineLevel="0" max="10" min="10" style="1" width="9.85"/>
  </cols>
  <sheetData>
    <row r="1" customFormat="false" ht="12.75" hidden="false" customHeight="false" outlineLevel="0" collapsed="false">
      <c r="A1" s="39"/>
      <c r="C1" s="1"/>
      <c r="F1" s="1"/>
      <c r="G1" s="1"/>
      <c r="H1" s="1"/>
      <c r="I1" s="1"/>
      <c r="K1" s="1"/>
      <c r="L1" s="1"/>
      <c r="M1" s="1"/>
    </row>
    <row r="2" customFormat="false" ht="12.75" hidden="false" customHeight="false" outlineLevel="0" collapsed="false">
      <c r="A2" s="39"/>
      <c r="B2" s="2" t="s">
        <v>49</v>
      </c>
      <c r="C2" s="1"/>
      <c r="F2" s="1"/>
      <c r="G2" s="1"/>
      <c r="H2" s="1"/>
      <c r="I2" s="1"/>
      <c r="K2" s="1"/>
      <c r="L2" s="1"/>
      <c r="M2" s="1"/>
    </row>
    <row r="3" customFormat="false" ht="12.75" hidden="false" customHeight="false" outlineLevel="0" collapsed="false">
      <c r="A3" s="1"/>
      <c r="C3" s="1"/>
      <c r="F3" s="1"/>
      <c r="G3" s="1" t="s">
        <v>1</v>
      </c>
      <c r="H3" s="1"/>
      <c r="I3" s="1"/>
      <c r="K3" s="1"/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83" t="n">
        <f aca="false">D10+D11+D12+D15+D16+D17+D18</f>
        <v>0</v>
      </c>
      <c r="E7" s="83" t="n">
        <f aca="false">E10+E11+E12+E15+E16+E17+E18</f>
        <v>722.7</v>
      </c>
      <c r="F7" s="83" t="n">
        <f aca="false">F10+F11+F12+F15+F16+F17+F18</f>
        <v>0</v>
      </c>
      <c r="G7" s="83" t="n">
        <f aca="false">G10+G11+G12+G15+G16+G17+G18</f>
        <v>3.25</v>
      </c>
      <c r="H7" s="83" t="n">
        <f aca="false">H10+H11+H12+H15+H16+H17+H18</f>
        <v>0</v>
      </c>
      <c r="I7" s="83" t="n">
        <f aca="false">I10+I11+I12+I15+I16+I17+I18</f>
        <v>0</v>
      </c>
      <c r="J7" s="83" t="n">
        <f aca="false">J10+J11+J12+J15+J16+J17+J18</f>
        <v>23307.62</v>
      </c>
      <c r="K7" s="83" t="n">
        <f aca="false">K10+K11+K12+K15+K16+K17+K18</f>
        <v>6970.32</v>
      </c>
      <c r="L7" s="83" t="n">
        <f aca="false">L10+L11+L12+L15+L16+L17+L18</f>
        <v>991.76</v>
      </c>
      <c r="M7" s="38" t="n">
        <v>56</v>
      </c>
    </row>
    <row r="8" customFormat="false" ht="12.75" hidden="false" customHeight="false" outlineLevel="0" collapsed="false">
      <c r="A8" s="15" t="s">
        <v>17</v>
      </c>
      <c r="B8" s="15"/>
      <c r="C8" s="16"/>
      <c r="D8" s="38"/>
      <c r="E8" s="19"/>
      <c r="F8" s="40"/>
      <c r="G8" s="38"/>
      <c r="H8" s="38"/>
      <c r="I8" s="38"/>
      <c r="J8" s="38"/>
      <c r="K8" s="38"/>
      <c r="L8" s="115"/>
      <c r="M8" s="38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38"/>
      <c r="E9" s="38"/>
      <c r="F9" s="38"/>
      <c r="G9" s="38"/>
      <c r="H9" s="38"/>
      <c r="I9" s="38"/>
      <c r="J9" s="38"/>
      <c r="K9" s="38"/>
      <c r="L9" s="69"/>
      <c r="M9" s="38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38"/>
      <c r="E10" s="17"/>
      <c r="F10" s="17"/>
      <c r="G10" s="17"/>
      <c r="H10" s="17"/>
      <c r="I10" s="17"/>
      <c r="J10" s="38" t="n">
        <v>20134.7</v>
      </c>
      <c r="K10" s="44" t="n">
        <v>6694.77</v>
      </c>
      <c r="L10" s="69" t="n">
        <v>201.34</v>
      </c>
      <c r="M10" s="38" t="n">
        <v>39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38"/>
      <c r="E11" s="18"/>
      <c r="F11" s="18"/>
      <c r="G11" s="18"/>
      <c r="H11" s="18"/>
      <c r="I11" s="18"/>
      <c r="J11" s="18"/>
      <c r="K11" s="18"/>
      <c r="L11" s="18"/>
      <c r="M11" s="38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38"/>
      <c r="E12" s="34" t="n">
        <v>313.6</v>
      </c>
      <c r="F12" s="18"/>
      <c r="G12" s="18"/>
      <c r="H12" s="18"/>
      <c r="I12" s="18"/>
      <c r="J12" s="34" t="n">
        <v>1084.61</v>
      </c>
      <c r="K12" s="34" t="n">
        <v>264.41</v>
      </c>
      <c r="L12" s="18" t="n">
        <v>381.32</v>
      </c>
      <c r="M12" s="38" t="n">
        <v>3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38"/>
      <c r="E13" s="18"/>
      <c r="F13" s="18"/>
      <c r="G13" s="18"/>
      <c r="H13" s="18"/>
      <c r="I13" s="18"/>
      <c r="J13" s="18"/>
      <c r="K13" s="18"/>
      <c r="L13" s="18"/>
      <c r="M13" s="38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38"/>
      <c r="E14" s="35" t="n">
        <v>40</v>
      </c>
      <c r="F14" s="18"/>
      <c r="G14" s="18"/>
      <c r="H14" s="18"/>
      <c r="I14" s="18"/>
      <c r="J14" s="35" t="n">
        <v>1165.03</v>
      </c>
      <c r="K14" s="118" t="n">
        <v>0</v>
      </c>
      <c r="L14" s="18" t="n">
        <v>40</v>
      </c>
      <c r="M14" s="38" t="n">
        <v>4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38"/>
      <c r="E15" s="18"/>
      <c r="F15" s="18"/>
      <c r="G15" s="18"/>
      <c r="H15" s="18"/>
      <c r="I15" s="18"/>
      <c r="J15" s="34" t="n">
        <v>39.8</v>
      </c>
      <c r="K15" s="18" t="n">
        <v>0</v>
      </c>
      <c r="L15" s="18" t="n">
        <v>0</v>
      </c>
      <c r="M15" s="38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38"/>
      <c r="E16" s="34"/>
      <c r="F16" s="18"/>
      <c r="G16" s="18"/>
      <c r="H16" s="18"/>
      <c r="I16" s="18"/>
      <c r="J16" s="34" t="n">
        <v>747.3</v>
      </c>
      <c r="K16" s="34" t="n">
        <v>0</v>
      </c>
      <c r="L16" s="18" t="n">
        <v>0</v>
      </c>
      <c r="M16" s="38" t="n">
        <v>6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38"/>
      <c r="E17" s="35" t="n">
        <v>409.1</v>
      </c>
      <c r="F17" s="18"/>
      <c r="G17" s="18" t="n">
        <v>3.25</v>
      </c>
      <c r="H17" s="18"/>
      <c r="I17" s="18"/>
      <c r="J17" s="35" t="n">
        <v>1264.11</v>
      </c>
      <c r="K17" s="35" t="n">
        <v>0</v>
      </c>
      <c r="L17" s="18" t="n">
        <v>409.1</v>
      </c>
      <c r="M17" s="38" t="n">
        <v>8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38"/>
      <c r="E18" s="34"/>
      <c r="F18" s="18"/>
      <c r="G18" s="18"/>
      <c r="H18" s="18"/>
      <c r="I18" s="18"/>
      <c r="J18" s="34" t="n">
        <v>37.1</v>
      </c>
      <c r="K18" s="34" t="n">
        <v>11.14</v>
      </c>
      <c r="L18" s="18" t="n">
        <v>0</v>
      </c>
      <c r="M18" s="38" t="n">
        <v>3</v>
      </c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38"/>
      <c r="F20" s="38"/>
      <c r="G20" s="38"/>
      <c r="H20" s="38"/>
      <c r="I20" s="38"/>
      <c r="J20" s="38"/>
      <c r="K20" s="38"/>
      <c r="L20" s="19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38"/>
      <c r="F21" s="9"/>
      <c r="G21" s="9"/>
      <c r="H21" s="9"/>
      <c r="I21" s="38"/>
      <c r="J21" s="38"/>
      <c r="K21" s="38"/>
      <c r="L21" s="1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1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6" min="6" style="1" width="7.56"/>
    <col collapsed="false" customWidth="true" hidden="false" outlineLevel="0" max="8" min="7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2" customFormat="false" ht="12.75" hidden="false" customHeight="false" outlineLevel="0" collapsed="false">
      <c r="A2" s="39"/>
      <c r="B2" s="2" t="s">
        <v>30</v>
      </c>
      <c r="C2" s="1"/>
      <c r="L2" s="1"/>
      <c r="M2" s="1"/>
    </row>
    <row r="3" customFormat="false" ht="12.75" hidden="false" customHeight="false" outlineLevel="0" collapsed="false">
      <c r="A3" s="1"/>
      <c r="C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112.5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9" t="n">
        <v>3</v>
      </c>
      <c r="E6" s="9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2" t="n">
        <v>9</v>
      </c>
      <c r="K6" s="9" t="n">
        <v>10</v>
      </c>
      <c r="L6" s="13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4+D15+D16+D17+D18+D19+D20</f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f aca="false">J10+J12+J16+J17</f>
        <v>6722.38</v>
      </c>
      <c r="K7" s="17" t="n">
        <f aca="false">K10+K12+K16+K17</f>
        <v>2604.88</v>
      </c>
      <c r="L7" s="17" t="n">
        <f aca="false">L10+L12+L16+L17</f>
        <v>1223.29</v>
      </c>
      <c r="M7" s="17"/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19"/>
      <c r="H8" s="19"/>
      <c r="I8" s="19"/>
      <c r="J8" s="17"/>
      <c r="K8" s="17"/>
      <c r="L8" s="41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9"/>
      <c r="E9" s="19"/>
      <c r="F9" s="19"/>
      <c r="G9" s="19"/>
      <c r="H9" s="19"/>
      <c r="I9" s="19"/>
      <c r="J9" s="18"/>
      <c r="K9" s="18"/>
      <c r="L9" s="42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7"/>
      <c r="E10" s="17"/>
      <c r="F10" s="17"/>
      <c r="G10" s="17"/>
      <c r="H10" s="17"/>
      <c r="I10" s="17"/>
      <c r="J10" s="43" t="n">
        <v>4653.7</v>
      </c>
      <c r="K10" s="44" t="n">
        <v>2362.8</v>
      </c>
      <c r="L10" s="24" t="n">
        <v>46.5</v>
      </c>
      <c r="M10" s="19" t="n">
        <v>11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8"/>
      <c r="E11" s="18"/>
      <c r="F11" s="18"/>
      <c r="G11" s="18"/>
      <c r="H11" s="18"/>
      <c r="I11" s="18"/>
      <c r="J11" s="26"/>
      <c r="K11" s="27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8"/>
      <c r="E12" s="45" t="n">
        <v>1060.23</v>
      </c>
      <c r="F12" s="18"/>
      <c r="G12" s="18"/>
      <c r="H12" s="18"/>
      <c r="I12" s="18"/>
      <c r="J12" s="43" t="n">
        <v>1471.73</v>
      </c>
      <c r="K12" s="43" t="n">
        <v>209.77</v>
      </c>
      <c r="L12" s="24" t="n">
        <v>1171.4</v>
      </c>
      <c r="M12" s="19" t="n">
        <v>6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30"/>
      <c r="F14" s="18"/>
      <c r="G14" s="18"/>
      <c r="H14" s="18"/>
      <c r="I14" s="18"/>
      <c r="J14" s="31" t="n">
        <v>456.84</v>
      </c>
      <c r="K14" s="32" t="n">
        <v>0</v>
      </c>
      <c r="L14" s="24" t="n">
        <v>0</v>
      </c>
      <c r="M14" s="19" t="n">
        <v>4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8"/>
      <c r="E16" s="45"/>
      <c r="F16" s="18"/>
      <c r="G16" s="18"/>
      <c r="H16" s="18"/>
      <c r="I16" s="18"/>
      <c r="J16" s="43" t="n">
        <v>552.77</v>
      </c>
      <c r="K16" s="43" t="n">
        <v>32.31</v>
      </c>
      <c r="L16" s="24" t="n">
        <v>5.39</v>
      </c>
      <c r="M16" s="19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35" t="n">
        <v>8.42</v>
      </c>
      <c r="F17" s="18"/>
      <c r="G17" s="18"/>
      <c r="H17" s="18"/>
      <c r="I17" s="18"/>
      <c r="J17" s="31" t="n">
        <v>44.18</v>
      </c>
      <c r="K17" s="31" t="n">
        <v>0</v>
      </c>
      <c r="L17" s="18" t="n">
        <v>0</v>
      </c>
      <c r="M17" s="19" t="n">
        <v>16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8"/>
      <c r="F18" s="18"/>
      <c r="G18" s="18"/>
      <c r="H18" s="18"/>
      <c r="I18" s="18"/>
      <c r="J18" s="36"/>
      <c r="K18" s="24"/>
      <c r="L18" s="37"/>
      <c r="M18" s="19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1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1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18"/>
      <c r="E21" s="18"/>
      <c r="F21" s="18"/>
      <c r="G21" s="18"/>
      <c r="H21" s="18"/>
      <c r="I21" s="18"/>
      <c r="J21" s="18"/>
      <c r="K21" s="18"/>
      <c r="L21" s="18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18"/>
      <c r="E22" s="18"/>
      <c r="F22" s="18"/>
      <c r="G22" s="18"/>
      <c r="H22" s="18"/>
      <c r="I22" s="18"/>
      <c r="J22" s="18"/>
      <c r="K22" s="18"/>
      <c r="L22" s="18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3" min="3" style="1" width="5.13"/>
    <col collapsed="false" customWidth="true" hidden="false" outlineLevel="0" max="4" min="4" style="1" width="12.28"/>
    <col collapsed="false" customWidth="true" hidden="false" outlineLevel="0" max="5" min="5" style="1" width="12.56"/>
  </cols>
  <sheetData>
    <row r="1" customFormat="false" ht="12.75" hidden="false" customHeight="false" outlineLevel="0" collapsed="false">
      <c r="A1" s="39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9"/>
      <c r="B2" s="2" t="s">
        <v>5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F3" s="1"/>
      <c r="G3" s="1" t="s">
        <v>1</v>
      </c>
      <c r="H3" s="1"/>
      <c r="I3" s="1"/>
      <c r="J3" s="1"/>
      <c r="K3" s="1"/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10" t="n">
        <v>3</v>
      </c>
      <c r="E6" s="10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13" t="n">
        <v>11</v>
      </c>
      <c r="M6" s="89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83" t="n">
        <f aca="false">D10+D11+D12+D15+D16+D17+D18</f>
        <v>0</v>
      </c>
      <c r="E7" s="83" t="n">
        <f aca="false">E10+E11+E12+E15+E16+E17+E18</f>
        <v>570.33</v>
      </c>
      <c r="F7" s="83" t="n">
        <f aca="false">F10+F11+F12+F15+F16+F17+F18</f>
        <v>0</v>
      </c>
      <c r="G7" s="83" t="n">
        <f aca="false">G10+G11+G12+G15+G16+G17+G18</f>
        <v>0</v>
      </c>
      <c r="H7" s="83" t="n">
        <f aca="false">H10+H11+H12+H15+H16+H17+H18</f>
        <v>0</v>
      </c>
      <c r="I7" s="83" t="n">
        <f aca="false">I10+I11+I12+I15+I16+I17+I18</f>
        <v>0</v>
      </c>
      <c r="J7" s="83" t="n">
        <f aca="false">J10+J11+J12+J15+J16+J17+J18</f>
        <v>8799.13</v>
      </c>
      <c r="K7" s="83" t="n">
        <f aca="false">K10+K11+K12+K15+K16+K17+K18</f>
        <v>1788.25</v>
      </c>
      <c r="L7" s="83" t="n">
        <f aca="false">L10+L11+L12+L15+L16+L17+L18</f>
        <v>353.53</v>
      </c>
      <c r="M7" s="38" t="n">
        <v>39</v>
      </c>
    </row>
    <row r="8" customFormat="false" ht="12.75" hidden="false" customHeight="false" outlineLevel="0" collapsed="false">
      <c r="A8" s="15" t="s">
        <v>17</v>
      </c>
      <c r="B8" s="15"/>
      <c r="C8" s="16"/>
      <c r="D8" s="17"/>
      <c r="E8" s="17"/>
      <c r="F8" s="17"/>
      <c r="G8" s="17"/>
      <c r="H8" s="17"/>
      <c r="I8" s="17"/>
      <c r="J8" s="17"/>
      <c r="K8" s="17"/>
      <c r="L8" s="115"/>
      <c r="M8" s="38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7"/>
      <c r="E9" s="17"/>
      <c r="F9" s="17"/>
      <c r="G9" s="17"/>
      <c r="H9" s="17"/>
      <c r="I9" s="17"/>
      <c r="J9" s="17"/>
      <c r="K9" s="17"/>
      <c r="L9" s="69"/>
      <c r="M9" s="38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7"/>
      <c r="E10" s="17"/>
      <c r="F10" s="17"/>
      <c r="G10" s="17"/>
      <c r="H10" s="17"/>
      <c r="I10" s="17"/>
      <c r="J10" s="119" t="n">
        <v>6359</v>
      </c>
      <c r="K10" s="44" t="n">
        <v>1421.72</v>
      </c>
      <c r="L10" s="60" t="n">
        <v>39.8</v>
      </c>
      <c r="M10" s="38" t="n">
        <v>27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8"/>
      <c r="E11" s="18"/>
      <c r="F11" s="18"/>
      <c r="G11" s="18"/>
      <c r="H11" s="18"/>
      <c r="I11" s="18"/>
      <c r="J11" s="18"/>
      <c r="K11" s="18"/>
      <c r="L11" s="69"/>
      <c r="M11" s="38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8"/>
      <c r="E12" s="119" t="n">
        <v>425.1</v>
      </c>
      <c r="F12" s="18"/>
      <c r="G12" s="18"/>
      <c r="H12" s="18"/>
      <c r="I12" s="18"/>
      <c r="J12" s="119" t="n">
        <v>1547.28</v>
      </c>
      <c r="K12" s="119" t="n">
        <v>366.53</v>
      </c>
      <c r="L12" s="69" t="n">
        <v>168.5</v>
      </c>
      <c r="M12" s="38" t="n">
        <v>8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69"/>
      <c r="M13" s="38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18"/>
      <c r="F14" s="18"/>
      <c r="G14" s="18"/>
      <c r="H14" s="18"/>
      <c r="I14" s="18"/>
      <c r="J14" s="120" t="n">
        <v>653.96</v>
      </c>
      <c r="K14" s="121" t="n">
        <v>0</v>
      </c>
      <c r="L14" s="60" t="n">
        <v>0</v>
      </c>
      <c r="M14" s="38" t="n">
        <v>4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18"/>
      <c r="K15" s="18"/>
      <c r="L15" s="69"/>
      <c r="M15" s="38"/>
    </row>
    <row r="16" customFormat="false" ht="15" hidden="false" customHeight="true" outlineLevel="0" collapsed="false">
      <c r="A16" s="15" t="s">
        <v>24</v>
      </c>
      <c r="B16" s="15"/>
      <c r="C16" s="16" t="n">
        <v>9</v>
      </c>
      <c r="D16" s="18"/>
      <c r="E16" s="119"/>
      <c r="F16" s="18"/>
      <c r="G16" s="18"/>
      <c r="H16" s="18"/>
      <c r="I16" s="18"/>
      <c r="J16" s="119" t="n">
        <v>335.92</v>
      </c>
      <c r="K16" s="119" t="n">
        <v>0</v>
      </c>
      <c r="L16" s="42" t="n">
        <v>0</v>
      </c>
      <c r="M16" s="38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120" t="n">
        <v>145.23</v>
      </c>
      <c r="F17" s="18"/>
      <c r="G17" s="18"/>
      <c r="H17" s="18"/>
      <c r="I17" s="18"/>
      <c r="J17" s="120" t="n">
        <v>556.93</v>
      </c>
      <c r="K17" s="18" t="n">
        <v>0</v>
      </c>
      <c r="L17" s="18" t="n">
        <v>145.23</v>
      </c>
      <c r="M17" s="38" t="n">
        <v>2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8"/>
      <c r="F18" s="18"/>
      <c r="G18" s="18"/>
      <c r="H18" s="18"/>
      <c r="I18" s="18"/>
      <c r="J18" s="18"/>
      <c r="K18" s="18"/>
      <c r="L18" s="69"/>
      <c r="M18" s="38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18"/>
      <c r="E19" s="18"/>
      <c r="F19" s="18"/>
      <c r="G19" s="18"/>
      <c r="H19" s="18"/>
      <c r="I19" s="18"/>
      <c r="J19" s="18"/>
      <c r="K19" s="18"/>
      <c r="L19" s="19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18"/>
      <c r="E20" s="18"/>
      <c r="F20" s="18"/>
      <c r="G20" s="18"/>
      <c r="H20" s="18"/>
      <c r="I20" s="18"/>
      <c r="J20" s="18"/>
      <c r="K20" s="18"/>
      <c r="L20" s="19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38"/>
      <c r="F21" s="9"/>
      <c r="G21" s="9"/>
      <c r="H21" s="9"/>
      <c r="I21" s="38"/>
      <c r="J21" s="38"/>
      <c r="K21" s="38"/>
      <c r="L21" s="1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1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7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10" min="10" style="1" width="9.85"/>
  </cols>
  <sheetData>
    <row r="1" customFormat="false" ht="12.75" hidden="false" customHeight="false" outlineLevel="0" collapsed="false">
      <c r="A1" s="39"/>
      <c r="C1" s="1"/>
      <c r="G1" s="1"/>
      <c r="H1" s="1"/>
      <c r="I1" s="1"/>
      <c r="K1" s="1"/>
      <c r="L1" s="1"/>
      <c r="M1" s="1"/>
    </row>
    <row r="2" customFormat="false" ht="12.75" hidden="false" customHeight="false" outlineLevel="0" collapsed="false">
      <c r="A2" s="39"/>
      <c r="C2" s="1"/>
      <c r="G2" s="1"/>
      <c r="H2" s="1"/>
      <c r="I2" s="1"/>
      <c r="K2" s="1"/>
      <c r="L2" s="1"/>
      <c r="M2" s="1"/>
    </row>
    <row r="3" customFormat="false" ht="12.75" hidden="false" customHeight="false" outlineLevel="0" collapsed="false">
      <c r="A3" s="39"/>
      <c r="B3" s="2" t="s">
        <v>51</v>
      </c>
      <c r="C3" s="1"/>
      <c r="G3" s="1"/>
      <c r="H3" s="1"/>
      <c r="I3" s="1"/>
      <c r="K3" s="1"/>
      <c r="L3" s="1"/>
      <c r="M3" s="1"/>
    </row>
    <row r="4" customFormat="false" ht="12.75" hidden="false" customHeight="false" outlineLevel="0" collapsed="false">
      <c r="A4" s="1"/>
      <c r="C4" s="1"/>
      <c r="G4" s="1" t="s">
        <v>1</v>
      </c>
      <c r="H4" s="1"/>
      <c r="I4" s="1"/>
      <c r="K4" s="1"/>
      <c r="L4" s="1"/>
      <c r="M4" s="1"/>
    </row>
    <row r="5" customFormat="false" ht="69.75" hidden="false" customHeight="true" outlineLevel="0" collapsed="false">
      <c r="A5" s="3" t="s">
        <v>2</v>
      </c>
      <c r="B5" s="3"/>
      <c r="C5" s="4" t="s">
        <v>3</v>
      </c>
      <c r="D5" s="5" t="s">
        <v>4</v>
      </c>
      <c r="E5" s="6" t="s">
        <v>5</v>
      </c>
      <c r="F5" s="6"/>
      <c r="G5" s="6" t="s">
        <v>6</v>
      </c>
      <c r="H5" s="6"/>
      <c r="I5" s="6"/>
      <c r="J5" s="6" t="s">
        <v>52</v>
      </c>
      <c r="K5" s="6" t="s">
        <v>8</v>
      </c>
      <c r="L5" s="7" t="s">
        <v>9</v>
      </c>
      <c r="M5" s="6" t="s">
        <v>10</v>
      </c>
    </row>
    <row r="6" customFormat="false" ht="90" hidden="false" customHeight="false" outlineLevel="0" collapsed="false">
      <c r="A6" s="3"/>
      <c r="B6" s="3"/>
      <c r="C6" s="4"/>
      <c r="D6" s="5"/>
      <c r="E6" s="5" t="s">
        <v>11</v>
      </c>
      <c r="F6" s="5" t="s">
        <v>12</v>
      </c>
      <c r="G6" s="8" t="s">
        <v>13</v>
      </c>
      <c r="H6" s="8" t="s">
        <v>14</v>
      </c>
      <c r="I6" s="8" t="s">
        <v>15</v>
      </c>
      <c r="J6" s="6"/>
      <c r="K6" s="6"/>
      <c r="L6" s="7"/>
      <c r="M6" s="6"/>
    </row>
    <row r="7" customFormat="false" ht="12.75" hidden="false" customHeight="false" outlineLevel="0" collapsed="false">
      <c r="A7" s="9" t="n">
        <v>1</v>
      </c>
      <c r="B7" s="9"/>
      <c r="C7" s="10" t="n">
        <v>2</v>
      </c>
      <c r="D7" s="10" t="n">
        <v>3</v>
      </c>
      <c r="E7" s="122" t="n">
        <f aca="false">E10+E11+E12+E15+E16+E17+E18+E19+E20</f>
        <v>91.48</v>
      </c>
      <c r="F7" s="10" t="n">
        <v>5</v>
      </c>
      <c r="G7" s="123" t="n">
        <f aca="false">G10+G11+G12+G15+G16+G17+G18+G19+G20</f>
        <v>0</v>
      </c>
      <c r="H7" s="10" t="n">
        <v>7</v>
      </c>
      <c r="I7" s="10" t="n">
        <v>8</v>
      </c>
      <c r="J7" s="123" t="n">
        <f aca="false">J10+J11+J12+J15+J16+J17+J18+J19+J20</f>
        <v>5304.51</v>
      </c>
      <c r="K7" s="122" t="n">
        <f aca="false">K10+K11+K12+K15+K16+K17+K18+K19+K20</f>
        <v>2362.32</v>
      </c>
      <c r="L7" s="124" t="n">
        <f aca="false">L10+L11+L12+L15+L16+L17+L18+L19+L20</f>
        <v>137.67</v>
      </c>
      <c r="M7" s="89" t="n">
        <v>12</v>
      </c>
    </row>
    <row r="8" customFormat="false" ht="12.75" hidden="false" customHeight="false" outlineLevel="0" collapsed="false">
      <c r="A8" s="15" t="s">
        <v>16</v>
      </c>
      <c r="B8" s="15"/>
      <c r="C8" s="16" t="n">
        <v>1</v>
      </c>
      <c r="D8" s="83" t="n">
        <f aca="false">D10+D11+D12+D13+D16+D17+D18+D19+D20</f>
        <v>0</v>
      </c>
      <c r="E8" s="83" t="n">
        <f aca="false">E11+E12+E13+E15+E16+E17+E18</f>
        <v>91.48</v>
      </c>
      <c r="F8" s="83" t="n">
        <f aca="false">F11+F12+F13+F15+F16+F17+F18</f>
        <v>0</v>
      </c>
      <c r="G8" s="83" t="n">
        <f aca="false">G11+G12+G13+G15+G16+G17+G18</f>
        <v>0</v>
      </c>
      <c r="H8" s="83" t="n">
        <f aca="false">H11+H12+H13+H15+H16+H17+H18</f>
        <v>0</v>
      </c>
      <c r="I8" s="83" t="n">
        <f aca="false">I11+I12+I13+I15+I16+I17+I18</f>
        <v>0</v>
      </c>
      <c r="J8" s="83" t="n">
        <f aca="false">J11+J12+J13+J15+J16+J17+J18</f>
        <v>5736.43</v>
      </c>
      <c r="K8" s="83" t="n">
        <f aca="false">K11+K12+K13+K15+K16+K17+K18</f>
        <v>2391.84</v>
      </c>
      <c r="L8" s="83" t="n">
        <f aca="false">L11+L12+L13+L15+L16+L17+L18</f>
        <v>148.4</v>
      </c>
      <c r="M8" s="38"/>
    </row>
    <row r="9" customFormat="false" ht="12.75" hidden="false" customHeight="false" outlineLevel="0" collapsed="false">
      <c r="A9" s="15" t="s">
        <v>17</v>
      </c>
      <c r="B9" s="15"/>
      <c r="C9" s="16"/>
      <c r="D9" s="38"/>
      <c r="E9" s="69"/>
      <c r="F9" s="19"/>
      <c r="G9" s="38"/>
      <c r="H9" s="38"/>
      <c r="I9" s="38"/>
      <c r="J9" s="83"/>
      <c r="K9" s="83"/>
      <c r="L9" s="95"/>
      <c r="M9" s="38"/>
    </row>
    <row r="10" customFormat="false" ht="12.75" hidden="false" customHeight="false" outlineLevel="0" collapsed="false">
      <c r="A10" s="20" t="s">
        <v>18</v>
      </c>
      <c r="B10" s="21"/>
      <c r="C10" s="16" t="n">
        <v>2</v>
      </c>
      <c r="D10" s="38"/>
      <c r="E10" s="38"/>
      <c r="F10" s="38"/>
      <c r="G10" s="38"/>
      <c r="H10" s="38"/>
      <c r="I10" s="38"/>
      <c r="J10" s="83"/>
      <c r="K10" s="83"/>
      <c r="L10" s="60"/>
      <c r="M10" s="38"/>
    </row>
    <row r="11" customFormat="false" ht="12.75" hidden="false" customHeight="false" outlineLevel="0" collapsed="false">
      <c r="A11" s="20" t="s">
        <v>19</v>
      </c>
      <c r="B11" s="21"/>
      <c r="C11" s="16" t="n">
        <v>3</v>
      </c>
      <c r="D11" s="38"/>
      <c r="E11" s="17"/>
      <c r="F11" s="17"/>
      <c r="G11" s="17"/>
      <c r="H11" s="17"/>
      <c r="I11" s="17"/>
      <c r="J11" s="125" t="n">
        <v>4620</v>
      </c>
      <c r="K11" s="125" t="n">
        <v>2362.32</v>
      </c>
      <c r="L11" s="18" t="n">
        <v>46.19</v>
      </c>
      <c r="M11" s="38" t="n">
        <v>39</v>
      </c>
    </row>
    <row r="12" customFormat="false" ht="12.75" hidden="false" customHeight="false" outlineLevel="0" collapsed="false">
      <c r="A12" s="25" t="s">
        <v>20</v>
      </c>
      <c r="B12" s="25"/>
      <c r="C12" s="16" t="n">
        <v>4</v>
      </c>
      <c r="D12" s="38"/>
      <c r="E12" s="18"/>
      <c r="F12" s="18"/>
      <c r="G12" s="18"/>
      <c r="H12" s="18"/>
      <c r="I12" s="18"/>
      <c r="J12" s="18"/>
      <c r="K12" s="18"/>
      <c r="L12" s="18"/>
      <c r="M12" s="38"/>
    </row>
    <row r="13" customFormat="false" ht="12.75" hidden="false" customHeight="false" outlineLevel="0" collapsed="false">
      <c r="A13" s="20" t="s">
        <v>21</v>
      </c>
      <c r="B13" s="21"/>
      <c r="C13" s="16" t="n">
        <v>5</v>
      </c>
      <c r="D13" s="38"/>
      <c r="E13" s="126" t="n">
        <v>0</v>
      </c>
      <c r="F13" s="18"/>
      <c r="G13" s="18"/>
      <c r="H13" s="18"/>
      <c r="I13" s="18"/>
      <c r="J13" s="125" t="n">
        <v>431.92</v>
      </c>
      <c r="K13" s="125" t="n">
        <v>29.52</v>
      </c>
      <c r="L13" s="18" t="n">
        <v>10.73</v>
      </c>
      <c r="M13" s="38" t="n">
        <v>4</v>
      </c>
    </row>
    <row r="14" customFormat="false" ht="12.75" hidden="false" customHeight="false" outlineLevel="0" collapsed="false">
      <c r="A14" s="29" t="s">
        <v>17</v>
      </c>
      <c r="B14" s="29"/>
      <c r="C14" s="16" t="n">
        <v>6</v>
      </c>
      <c r="D14" s="38"/>
      <c r="E14" s="18"/>
      <c r="F14" s="18"/>
      <c r="G14" s="18"/>
      <c r="H14" s="18"/>
      <c r="I14" s="18"/>
      <c r="J14" s="125"/>
      <c r="K14" s="127"/>
      <c r="L14" s="18"/>
      <c r="M14" s="38"/>
    </row>
    <row r="15" customFormat="false" ht="12.75" hidden="false" customHeight="true" outlineLevel="0" collapsed="false">
      <c r="A15" s="15" t="s">
        <v>22</v>
      </c>
      <c r="B15" s="15"/>
      <c r="C15" s="16" t="n">
        <v>7</v>
      </c>
      <c r="D15" s="38"/>
      <c r="E15" s="18" t="n">
        <v>0</v>
      </c>
      <c r="F15" s="18"/>
      <c r="G15" s="18"/>
      <c r="H15" s="18"/>
      <c r="I15" s="18"/>
      <c r="J15" s="125" t="n">
        <v>56.92</v>
      </c>
      <c r="K15" s="127" t="n">
        <v>0</v>
      </c>
      <c r="L15" s="18" t="n">
        <v>0</v>
      </c>
      <c r="M15" s="38" t="n">
        <v>4</v>
      </c>
    </row>
    <row r="16" customFormat="false" ht="12.75" hidden="false" customHeight="true" outlineLevel="0" collapsed="false">
      <c r="A16" s="33" t="s">
        <v>23</v>
      </c>
      <c r="B16" s="33"/>
      <c r="C16" s="16" t="n">
        <v>8</v>
      </c>
      <c r="D16" s="38"/>
      <c r="E16" s="18"/>
      <c r="F16" s="18"/>
      <c r="G16" s="18"/>
      <c r="H16" s="18"/>
      <c r="I16" s="18"/>
      <c r="J16" s="18"/>
      <c r="K16" s="18"/>
      <c r="L16" s="18"/>
      <c r="M16" s="38"/>
    </row>
    <row r="17" customFormat="false" ht="12.75" hidden="false" customHeight="false" outlineLevel="0" collapsed="false">
      <c r="A17" s="15" t="s">
        <v>24</v>
      </c>
      <c r="B17" s="15"/>
      <c r="C17" s="16" t="n">
        <v>9</v>
      </c>
      <c r="D17" s="38"/>
      <c r="E17" s="18" t="n">
        <v>91.48</v>
      </c>
      <c r="F17" s="18"/>
      <c r="G17" s="18"/>
      <c r="H17" s="18"/>
      <c r="I17" s="18"/>
      <c r="J17" s="125" t="n">
        <v>625.55</v>
      </c>
      <c r="K17" s="125" t="n">
        <v>0</v>
      </c>
      <c r="L17" s="18" t="n">
        <v>91.48</v>
      </c>
      <c r="M17" s="38" t="n">
        <v>4</v>
      </c>
    </row>
    <row r="18" customFormat="false" ht="12.75" hidden="false" customHeight="false" outlineLevel="0" collapsed="false">
      <c r="A18" s="15" t="s">
        <v>25</v>
      </c>
      <c r="B18" s="15"/>
      <c r="C18" s="16" t="n">
        <v>10</v>
      </c>
      <c r="D18" s="38"/>
      <c r="E18" s="18"/>
      <c r="F18" s="18"/>
      <c r="G18" s="18"/>
      <c r="H18" s="18"/>
      <c r="I18" s="18"/>
      <c r="J18" s="18" t="n">
        <v>2.04</v>
      </c>
      <c r="K18" s="18" t="n">
        <v>0</v>
      </c>
      <c r="L18" s="18" t="n">
        <v>0</v>
      </c>
      <c r="M18" s="38" t="n">
        <v>6</v>
      </c>
    </row>
    <row r="19" customFormat="false" ht="12.75" hidden="false" customHeight="true" outlineLevel="0" collapsed="false">
      <c r="A19" s="15" t="s">
        <v>26</v>
      </c>
      <c r="B19" s="15"/>
      <c r="C19" s="16" t="n">
        <v>11</v>
      </c>
      <c r="D19" s="3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true" outlineLevel="0" collapsed="false">
      <c r="A20" s="33" t="s">
        <v>27</v>
      </c>
      <c r="B20" s="33"/>
      <c r="C20" s="16" t="n">
        <v>12</v>
      </c>
      <c r="D20" s="3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28</v>
      </c>
      <c r="B21" s="15"/>
      <c r="C21" s="16" t="n">
        <v>13</v>
      </c>
      <c r="D21" s="38"/>
      <c r="E21" s="38"/>
      <c r="F21" s="38"/>
      <c r="G21" s="38"/>
      <c r="H21" s="38"/>
      <c r="I21" s="38"/>
      <c r="J21" s="38"/>
      <c r="K21" s="38"/>
      <c r="L21" s="19"/>
      <c r="M21" s="38"/>
    </row>
    <row r="22" customFormat="false" ht="12.75" hidden="false" customHeight="true" outlineLevel="0" collapsed="false">
      <c r="A22" s="15" t="s">
        <v>17</v>
      </c>
      <c r="B22" s="15"/>
      <c r="C22" s="16" t="n">
        <v>14</v>
      </c>
      <c r="D22" s="38"/>
      <c r="E22" s="38"/>
      <c r="F22" s="9"/>
      <c r="G22" s="9"/>
      <c r="H22" s="9"/>
      <c r="I22" s="38"/>
      <c r="J22" s="38"/>
      <c r="K22" s="38"/>
      <c r="L22" s="19"/>
      <c r="M22" s="38"/>
    </row>
    <row r="23" customFormat="false" ht="12.75" hidden="false" customHeight="true" outlineLevel="0" collapsed="false">
      <c r="A23" s="33" t="s">
        <v>29</v>
      </c>
      <c r="B23" s="33"/>
      <c r="C23" s="16" t="n">
        <v>15</v>
      </c>
      <c r="D23" s="38"/>
      <c r="E23" s="38"/>
      <c r="F23" s="19"/>
      <c r="G23" s="19"/>
      <c r="H23" s="38"/>
      <c r="I23" s="38"/>
      <c r="J23" s="38"/>
      <c r="K23" s="38"/>
      <c r="L23" s="19"/>
      <c r="M23" s="38"/>
    </row>
  </sheetData>
  <mergeCells count="23">
    <mergeCell ref="A5:B6"/>
    <mergeCell ref="C5:C6"/>
    <mergeCell ref="D5:D6"/>
    <mergeCell ref="E5:F5"/>
    <mergeCell ref="G5:I5"/>
    <mergeCell ref="J5:J6"/>
    <mergeCell ref="K5:K6"/>
    <mergeCell ref="L5:L6"/>
    <mergeCell ref="M5:M6"/>
    <mergeCell ref="A7:B7"/>
    <mergeCell ref="A8:B8"/>
    <mergeCell ref="A9:B9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1.42"/>
    <col collapsed="false" customWidth="true" hidden="false" outlineLevel="0" max="3" min="3" style="1" width="5.99"/>
    <col collapsed="false" customWidth="true" hidden="false" outlineLevel="0" max="11" min="11" style="1" width="10.13"/>
    <col collapsed="false" customWidth="true" hidden="false" outlineLevel="0" max="12" min="12" style="1" width="9.56"/>
  </cols>
  <sheetData>
    <row r="1" customFormat="false" ht="12.75" hidden="false" customHeight="false" outlineLevel="0" collapsed="false">
      <c r="A1" s="39"/>
      <c r="D1" s="1"/>
      <c r="E1" s="1"/>
      <c r="F1" s="1"/>
      <c r="G1" s="1"/>
      <c r="H1" s="1"/>
      <c r="I1" s="1"/>
      <c r="J1" s="1"/>
      <c r="M1" s="1"/>
    </row>
    <row r="2" customFormat="false" ht="12.75" hidden="false" customHeight="false" outlineLevel="0" collapsed="false">
      <c r="A2" s="39"/>
      <c r="B2" s="2" t="s">
        <v>31</v>
      </c>
      <c r="D2" s="1"/>
      <c r="E2" s="1"/>
      <c r="F2" s="1"/>
      <c r="G2" s="1"/>
      <c r="H2" s="1"/>
      <c r="I2" s="1"/>
      <c r="J2" s="1"/>
      <c r="M2" s="1"/>
    </row>
    <row r="3" customFormat="false" ht="12.75" hidden="false" customHeight="false" outlineLevel="0" collapsed="false">
      <c r="A3" s="1"/>
      <c r="D3" s="1"/>
      <c r="E3" s="1"/>
      <c r="F3" s="1"/>
      <c r="G3" s="1" t="s">
        <v>1</v>
      </c>
      <c r="H3" s="1"/>
      <c r="I3" s="1"/>
      <c r="J3" s="1"/>
      <c r="M3" s="1"/>
    </row>
    <row r="4" customFormat="false" ht="90.75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101.25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13"/>
      <c r="B6" s="46" t="n">
        <v>1</v>
      </c>
      <c r="C6" s="10" t="n">
        <v>2</v>
      </c>
      <c r="D6" s="46" t="n">
        <v>3</v>
      </c>
      <c r="E6" s="46" t="n">
        <v>4</v>
      </c>
      <c r="F6" s="10" t="n">
        <v>5</v>
      </c>
      <c r="G6" s="46" t="n">
        <v>6</v>
      </c>
      <c r="H6" s="46" t="n">
        <v>7</v>
      </c>
      <c r="I6" s="10" t="n">
        <v>8</v>
      </c>
      <c r="J6" s="46" t="n">
        <v>9</v>
      </c>
      <c r="K6" s="46" t="n">
        <v>10</v>
      </c>
      <c r="L6" s="10" t="n">
        <v>11</v>
      </c>
      <c r="M6" s="46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9+D10+D11+D12+D15+D16+D17+D18</f>
        <v>0</v>
      </c>
      <c r="E7" s="17" t="n">
        <f aca="false">E10+E12+E15+E16+E17+E18</f>
        <v>637.24</v>
      </c>
      <c r="F7" s="17" t="n">
        <f aca="false">F10+F12+F15+F16+F17+F18</f>
        <v>0</v>
      </c>
      <c r="G7" s="17" t="n">
        <f aca="false">G10+G12+G15+G16+G17+G18</f>
        <v>274.88</v>
      </c>
      <c r="H7" s="17" t="n">
        <f aca="false">H10+H12+H15+H16+H17+H18</f>
        <v>0</v>
      </c>
      <c r="I7" s="17" t="n">
        <f aca="false">I10+I12+I15+I16+I17+I18</f>
        <v>0</v>
      </c>
      <c r="J7" s="17" t="n">
        <f aca="false">J10+J12+J15+J16+J17+J18</f>
        <v>2642.11</v>
      </c>
      <c r="K7" s="17" t="n">
        <f aca="false">K10+K12+K15+K16+K17+K18</f>
        <v>0</v>
      </c>
      <c r="L7" s="17" t="n">
        <f aca="false">L10+L12+L15+L16+L17+L18</f>
        <v>362.36</v>
      </c>
      <c r="M7" s="19" t="n">
        <v>13</v>
      </c>
    </row>
    <row r="8" customFormat="false" ht="12.75" hidden="false" customHeight="false" outlineLevel="0" collapsed="false">
      <c r="A8" s="15" t="s">
        <v>17</v>
      </c>
      <c r="B8" s="15"/>
      <c r="C8" s="16"/>
      <c r="D8" s="17"/>
      <c r="E8" s="17"/>
      <c r="F8" s="17"/>
      <c r="G8" s="17"/>
      <c r="H8" s="17"/>
      <c r="I8" s="17"/>
      <c r="J8" s="17"/>
      <c r="K8" s="17"/>
      <c r="L8" s="18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8"/>
      <c r="E9" s="18"/>
      <c r="F9" s="18"/>
      <c r="G9" s="18"/>
      <c r="H9" s="18"/>
      <c r="I9" s="18"/>
      <c r="J9" s="18"/>
      <c r="K9" s="18"/>
      <c r="L9" s="18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8"/>
      <c r="E10" s="18"/>
      <c r="F10" s="18"/>
      <c r="G10" s="18"/>
      <c r="H10" s="18"/>
      <c r="I10" s="18"/>
      <c r="J10" s="47"/>
      <c r="K10" s="48"/>
      <c r="L10" s="24"/>
      <c r="M10" s="19"/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8"/>
      <c r="E11" s="17"/>
      <c r="F11" s="17"/>
      <c r="G11" s="17"/>
      <c r="H11" s="17"/>
      <c r="I11" s="17"/>
      <c r="J11" s="26"/>
      <c r="K11" s="27"/>
      <c r="L11" s="18"/>
      <c r="M11" s="19"/>
    </row>
    <row r="12" customFormat="false" ht="12.75" hidden="false" customHeight="true" outlineLevel="0" collapsed="false">
      <c r="A12" s="20" t="s">
        <v>21</v>
      </c>
      <c r="B12" s="21"/>
      <c r="C12" s="16" t="n">
        <v>5</v>
      </c>
      <c r="D12" s="49"/>
      <c r="E12" s="50" t="n">
        <v>453.84</v>
      </c>
      <c r="F12" s="18"/>
      <c r="G12" s="18" t="n">
        <v>167.93</v>
      </c>
      <c r="H12" s="18"/>
      <c r="I12" s="51"/>
      <c r="J12" s="52" t="n">
        <v>1674.46</v>
      </c>
      <c r="K12" s="52" t="n">
        <v>0</v>
      </c>
      <c r="L12" s="24" t="n">
        <v>285.91</v>
      </c>
      <c r="M12" s="19" t="n">
        <v>4</v>
      </c>
    </row>
    <row r="13" customFormat="false" ht="12.75" hidden="false" customHeight="false" outlineLevel="0" collapsed="false">
      <c r="A13" s="29" t="s">
        <v>17</v>
      </c>
      <c r="B13" s="29"/>
      <c r="C13" s="16"/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6</v>
      </c>
      <c r="D14" s="18"/>
      <c r="E14" s="53" t="n">
        <v>362.05</v>
      </c>
      <c r="F14" s="18"/>
      <c r="G14" s="18" t="n">
        <v>131.8</v>
      </c>
      <c r="H14" s="18"/>
      <c r="I14" s="54"/>
      <c r="J14" s="55" t="n">
        <v>1046.05</v>
      </c>
      <c r="K14" s="56" t="n">
        <v>0</v>
      </c>
      <c r="L14" s="24" t="n">
        <v>230.25</v>
      </c>
      <c r="M14" s="19" t="n">
        <v>4</v>
      </c>
    </row>
    <row r="15" customFormat="false" ht="12.75" hidden="false" customHeight="true" outlineLevel="0" collapsed="false">
      <c r="A15" s="33" t="s">
        <v>23</v>
      </c>
      <c r="B15" s="33"/>
      <c r="C15" s="16" t="n">
        <v>7</v>
      </c>
      <c r="D15" s="57"/>
      <c r="E15" s="18"/>
      <c r="F15" s="18"/>
      <c r="G15" s="18"/>
      <c r="H15" s="18"/>
      <c r="I15" s="18"/>
      <c r="J15" s="52" t="n">
        <v>229.4</v>
      </c>
      <c r="K15" s="52" t="n">
        <v>0</v>
      </c>
      <c r="L15" s="18" t="n">
        <v>0</v>
      </c>
      <c r="M15" s="19" t="n">
        <v>4</v>
      </c>
    </row>
    <row r="16" customFormat="false" ht="12.75" hidden="false" customHeight="false" outlineLevel="0" collapsed="false">
      <c r="A16" s="15" t="s">
        <v>24</v>
      </c>
      <c r="B16" s="15"/>
      <c r="C16" s="16" t="n">
        <v>8</v>
      </c>
      <c r="D16" s="49"/>
      <c r="E16" s="50" t="n">
        <v>183.4</v>
      </c>
      <c r="F16" s="18"/>
      <c r="G16" s="18" t="n">
        <v>106.95</v>
      </c>
      <c r="H16" s="18"/>
      <c r="I16" s="18"/>
      <c r="J16" s="52" t="n">
        <v>656.45</v>
      </c>
      <c r="K16" s="32" t="n">
        <v>0</v>
      </c>
      <c r="L16" s="24" t="n">
        <v>76.45</v>
      </c>
      <c r="M16" s="19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9</v>
      </c>
      <c r="D17" s="18"/>
      <c r="E17" s="35"/>
      <c r="F17" s="18"/>
      <c r="G17" s="18"/>
      <c r="H17" s="18"/>
      <c r="I17" s="18"/>
      <c r="J17" s="58" t="n">
        <v>2.4</v>
      </c>
      <c r="K17" s="18" t="n">
        <v>0</v>
      </c>
      <c r="L17" s="18" t="n">
        <v>0</v>
      </c>
      <c r="M17" s="19" t="n">
        <v>4</v>
      </c>
    </row>
    <row r="18" customFormat="false" ht="12.75" hidden="false" customHeight="false" outlineLevel="0" collapsed="false">
      <c r="A18" s="15" t="s">
        <v>26</v>
      </c>
      <c r="B18" s="15"/>
      <c r="C18" s="16" t="n">
        <v>10</v>
      </c>
      <c r="D18" s="57"/>
      <c r="E18" s="50"/>
      <c r="F18" s="18"/>
      <c r="G18" s="18"/>
      <c r="H18" s="18"/>
      <c r="I18" s="18"/>
      <c r="J18" s="52" t="n">
        <v>79.4</v>
      </c>
      <c r="K18" s="52" t="n">
        <v>0</v>
      </c>
      <c r="L18" s="37" t="n">
        <v>0</v>
      </c>
      <c r="M18" s="19"/>
    </row>
    <row r="19" customFormat="false" ht="12.75" hidden="false" customHeight="true" outlineLevel="0" collapsed="false">
      <c r="A19" s="33" t="s">
        <v>27</v>
      </c>
      <c r="B19" s="33"/>
      <c r="C19" s="16" t="n">
        <v>11</v>
      </c>
      <c r="D19" s="1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2</v>
      </c>
      <c r="D20" s="1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/>
      <c r="D21" s="18"/>
      <c r="E21" s="18"/>
      <c r="F21" s="18"/>
      <c r="G21" s="18"/>
      <c r="H21" s="18"/>
      <c r="I21" s="18"/>
      <c r="J21" s="18"/>
      <c r="K21" s="18"/>
      <c r="L21" s="18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3</v>
      </c>
      <c r="D22" s="18"/>
      <c r="E22" s="18"/>
      <c r="F22" s="18"/>
      <c r="G22" s="18"/>
      <c r="H22" s="18"/>
      <c r="I22" s="18"/>
      <c r="J22" s="18"/>
      <c r="K22" s="18"/>
      <c r="L22" s="18"/>
      <c r="M22" s="38"/>
    </row>
  </sheetData>
  <mergeCells count="22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E7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C1" s="1"/>
      <c r="L1" s="1"/>
      <c r="M1" s="1"/>
    </row>
    <row r="2" customFormat="false" ht="12.75" hidden="false" customHeight="false" outlineLevel="0" collapsed="false">
      <c r="A2" s="39"/>
      <c r="B2" s="2" t="s">
        <v>32</v>
      </c>
      <c r="C2" s="1"/>
      <c r="L2" s="1"/>
      <c r="M2" s="1"/>
    </row>
    <row r="3" customFormat="false" ht="12.75" hidden="false" customHeight="false" outlineLevel="0" collapsed="false">
      <c r="A3" s="1"/>
      <c r="C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59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59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9" t="n">
        <v>3</v>
      </c>
      <c r="E6" s="9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2" t="n">
        <v>9</v>
      </c>
      <c r="K6" s="9" t="n">
        <v>10</v>
      </c>
      <c r="L6" s="13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60" t="n">
        <f aca="false">D10+D11+D12+D15+D16+D17+D18</f>
        <v>0</v>
      </c>
      <c r="E7" s="60" t="n">
        <f aca="false">E10+E12+E15+E16</f>
        <v>159</v>
      </c>
      <c r="F7" s="60" t="n">
        <f aca="false">F10+F12+F15+F16</f>
        <v>0</v>
      </c>
      <c r="G7" s="60" t="n">
        <f aca="false">G10+G12+G15+G16</f>
        <v>104.99</v>
      </c>
      <c r="H7" s="60" t="n">
        <f aca="false">H10+H12+H15+H16</f>
        <v>0</v>
      </c>
      <c r="I7" s="60" t="n">
        <f aca="false">I10+I12+I15+I16</f>
        <v>0</v>
      </c>
      <c r="J7" s="60" t="n">
        <f aca="false">J10+J12+J15+J16</f>
        <v>5485.72</v>
      </c>
      <c r="K7" s="60" t="n">
        <f aca="false">K10+K12+K15+K16</f>
        <v>2830.12</v>
      </c>
      <c r="L7" s="60" t="n">
        <f aca="false">L10+L12+L15+L16</f>
        <v>56.9</v>
      </c>
      <c r="M7" s="19" t="n">
        <v>23</v>
      </c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19"/>
      <c r="H8" s="19"/>
      <c r="I8" s="19"/>
      <c r="J8" s="17"/>
      <c r="K8" s="17"/>
      <c r="L8" s="41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9"/>
      <c r="E9" s="19"/>
      <c r="F9" s="19"/>
      <c r="G9" s="19"/>
      <c r="H9" s="19"/>
      <c r="I9" s="19"/>
      <c r="J9" s="18"/>
      <c r="K9" s="18"/>
      <c r="L9" s="42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9"/>
      <c r="E10" s="17"/>
      <c r="F10" s="19"/>
      <c r="G10" s="19"/>
      <c r="H10" s="19"/>
      <c r="I10" s="19"/>
      <c r="J10" s="61" t="n">
        <v>3302.19</v>
      </c>
      <c r="K10" s="44" t="n">
        <v>2670.16</v>
      </c>
      <c r="L10" s="62" t="n">
        <v>33.02</v>
      </c>
      <c r="M10" s="19"/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9"/>
      <c r="E11" s="63"/>
      <c r="F11" s="19"/>
      <c r="G11" s="19"/>
      <c r="H11" s="19"/>
      <c r="I11" s="19"/>
      <c r="J11" s="64"/>
      <c r="K11" s="65"/>
      <c r="L11" s="42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7"/>
      <c r="E12" s="66" t="n">
        <v>159</v>
      </c>
      <c r="F12" s="18"/>
      <c r="G12" s="18" t="n">
        <v>101.59</v>
      </c>
      <c r="H12" s="18"/>
      <c r="I12" s="67"/>
      <c r="J12" s="66" t="n">
        <v>1666.85</v>
      </c>
      <c r="K12" s="66" t="n">
        <v>159.96</v>
      </c>
      <c r="L12" s="24" t="n">
        <v>23.88</v>
      </c>
      <c r="M12" s="19" t="n">
        <v>8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30" t="n">
        <v>93.75</v>
      </c>
      <c r="F14" s="18"/>
      <c r="G14" s="18" t="n">
        <v>82.89</v>
      </c>
      <c r="H14" s="18"/>
      <c r="I14" s="67"/>
      <c r="J14" s="67" t="n">
        <v>710.36</v>
      </c>
      <c r="K14" s="32" t="n">
        <v>0</v>
      </c>
      <c r="L14" s="68" t="n">
        <v>0</v>
      </c>
      <c r="M14" s="19" t="n">
        <v>5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66" t="n">
        <v>284.1</v>
      </c>
      <c r="K15" s="66" t="n">
        <v>0</v>
      </c>
      <c r="L15" s="18" t="n">
        <v>0</v>
      </c>
      <c r="M15" s="19" t="n">
        <v>7</v>
      </c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8"/>
      <c r="E16" s="34"/>
      <c r="F16" s="18"/>
      <c r="G16" s="18" t="n">
        <v>3.4</v>
      </c>
      <c r="H16" s="18"/>
      <c r="I16" s="67"/>
      <c r="J16" s="66" t="n">
        <v>232.58</v>
      </c>
      <c r="K16" s="32" t="n">
        <v>0</v>
      </c>
      <c r="L16" s="24" t="n">
        <v>0</v>
      </c>
      <c r="M16" s="19" t="n">
        <v>5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35"/>
      <c r="F17" s="18"/>
      <c r="G17" s="18"/>
      <c r="H17" s="18"/>
      <c r="I17" s="67"/>
      <c r="J17" s="67"/>
      <c r="K17" s="67"/>
      <c r="L17" s="18"/>
      <c r="M17" s="19" t="n">
        <v>9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8"/>
      <c r="F18" s="18"/>
      <c r="G18" s="18"/>
      <c r="H18" s="18"/>
      <c r="I18" s="18"/>
      <c r="J18" s="36"/>
      <c r="K18" s="24"/>
      <c r="L18" s="37"/>
      <c r="M18" s="19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1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19"/>
      <c r="F20" s="38"/>
      <c r="G20" s="38"/>
      <c r="H20" s="38"/>
      <c r="I20" s="38"/>
      <c r="J20" s="38"/>
      <c r="K20" s="38"/>
      <c r="L20" s="69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19"/>
      <c r="F21" s="9"/>
      <c r="G21" s="9"/>
      <c r="H21" s="9"/>
      <c r="I21" s="38"/>
      <c r="J21" s="38"/>
      <c r="K21" s="38"/>
      <c r="L21" s="6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C1" s="1"/>
      <c r="L1" s="1"/>
      <c r="M1" s="1"/>
    </row>
    <row r="2" customFormat="false" ht="12.75" hidden="false" customHeight="false" outlineLevel="0" collapsed="false">
      <c r="A2" s="39"/>
      <c r="B2" s="2" t="s">
        <v>33</v>
      </c>
      <c r="C2" s="1"/>
      <c r="L2" s="1"/>
      <c r="M2" s="1"/>
    </row>
    <row r="3" customFormat="false" ht="12.75" hidden="false" customHeight="false" outlineLevel="0" collapsed="false">
      <c r="A3" s="1"/>
      <c r="C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9" t="n">
        <v>3</v>
      </c>
      <c r="E6" s="9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2" t="n">
        <v>9</v>
      </c>
      <c r="K6" s="9" t="n">
        <v>10</v>
      </c>
      <c r="L6" s="13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5+D16+D17+D18+D19</f>
        <v>0</v>
      </c>
      <c r="E7" s="17" t="n">
        <f aca="false">E10+E11+E12+E15+E16+E17+E18+E19+E20</f>
        <v>0</v>
      </c>
      <c r="F7" s="17" t="n">
        <f aca="false">F10+F11+F12+F15+F16+F17+F18+F19</f>
        <v>0</v>
      </c>
      <c r="G7" s="17" t="n">
        <f aca="false">G10+G11+G12+G15+G16+G17+G18+G19+G20</f>
        <v>0</v>
      </c>
      <c r="H7" s="17" t="n">
        <f aca="false">H10+H11+H12+H15+H16+H17+H18+H19</f>
        <v>0</v>
      </c>
      <c r="I7" s="17" t="n">
        <f aca="false">I10+I11+I12+I15+I16+I17+I18+I19</f>
        <v>0</v>
      </c>
      <c r="J7" s="17" t="n">
        <f aca="false">J10+J11+J12+J15+J16+J17+J18+J19+J20</f>
        <v>0</v>
      </c>
      <c r="K7" s="17" t="n">
        <f aca="false">K10+K11+K12+K15+K16+K17+K18+K19+K20</f>
        <v>0</v>
      </c>
      <c r="L7" s="17" t="n">
        <f aca="false">L10+L11+L12+L15+L16+L17+L18+L19+L20</f>
        <v>0</v>
      </c>
      <c r="M7" s="19" t="n">
        <v>108</v>
      </c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19"/>
      <c r="H8" s="19"/>
      <c r="I8" s="19"/>
      <c r="J8" s="17"/>
      <c r="K8" s="17"/>
      <c r="L8" s="41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9"/>
      <c r="E9" s="19"/>
      <c r="F9" s="19"/>
      <c r="G9" s="19"/>
      <c r="H9" s="19"/>
      <c r="I9" s="19"/>
      <c r="J9" s="18"/>
      <c r="K9" s="18"/>
      <c r="L9" s="42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9"/>
      <c r="E10" s="17"/>
      <c r="F10" s="17"/>
      <c r="G10" s="17"/>
      <c r="H10" s="17"/>
      <c r="I10" s="17"/>
      <c r="J10" s="70"/>
      <c r="K10" s="48"/>
      <c r="L10" s="24"/>
      <c r="M10" s="19"/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9"/>
      <c r="E11" s="18"/>
      <c r="F11" s="18"/>
      <c r="G11" s="18"/>
      <c r="H11" s="18"/>
      <c r="I11" s="18"/>
      <c r="J11" s="26"/>
      <c r="K11" s="27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9"/>
      <c r="E12" s="70"/>
      <c r="F12" s="18"/>
      <c r="G12" s="18"/>
      <c r="H12" s="18"/>
      <c r="I12" s="18"/>
      <c r="J12" s="70"/>
      <c r="K12" s="32"/>
      <c r="L12" s="24"/>
      <c r="M12" s="19"/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9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9"/>
      <c r="E14" s="30"/>
      <c r="F14" s="18"/>
      <c r="G14" s="18"/>
      <c r="H14" s="18"/>
      <c r="I14" s="18"/>
      <c r="J14" s="70"/>
      <c r="K14" s="32"/>
      <c r="L14" s="24"/>
      <c r="M14" s="19"/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9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9"/>
      <c r="E16" s="34"/>
      <c r="F16" s="18"/>
      <c r="G16" s="18"/>
      <c r="H16" s="18"/>
      <c r="I16" s="18"/>
      <c r="J16" s="70"/>
      <c r="K16" s="32"/>
      <c r="L16" s="24"/>
      <c r="M16" s="19"/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9"/>
      <c r="E17" s="71"/>
      <c r="F17" s="18"/>
      <c r="G17" s="18"/>
      <c r="H17" s="18"/>
      <c r="I17" s="18"/>
      <c r="J17" s="71"/>
      <c r="K17" s="71"/>
      <c r="L17" s="18"/>
      <c r="M17" s="19"/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9"/>
      <c r="E18" s="18"/>
      <c r="F18" s="18"/>
      <c r="G18" s="18"/>
      <c r="H18" s="18"/>
      <c r="I18" s="18"/>
      <c r="J18" s="36"/>
      <c r="K18" s="24"/>
      <c r="L18" s="37"/>
      <c r="M18" s="19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19"/>
      <c r="F21" s="9"/>
      <c r="G21" s="9"/>
      <c r="H21" s="9"/>
      <c r="I21" s="38"/>
      <c r="J21" s="38"/>
      <c r="K21" s="38"/>
      <c r="L21" s="6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C1" s="1"/>
      <c r="L1" s="1"/>
      <c r="M1" s="1"/>
    </row>
    <row r="2" customFormat="false" ht="12.75" hidden="false" customHeight="false" outlineLevel="0" collapsed="false">
      <c r="A2" s="39"/>
      <c r="B2" s="2" t="s">
        <v>34</v>
      </c>
      <c r="C2" s="1"/>
      <c r="L2" s="1"/>
      <c r="M2" s="1"/>
    </row>
    <row r="3" customFormat="false" ht="12.75" hidden="false" customHeight="false" outlineLevel="0" collapsed="false">
      <c r="A3" s="1"/>
      <c r="C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9" t="n">
        <v>3</v>
      </c>
      <c r="E6" s="9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2" t="n">
        <v>9</v>
      </c>
      <c r="K6" s="9" t="n">
        <v>10</v>
      </c>
      <c r="L6" s="13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5+D16+D17+D18</f>
        <v>0</v>
      </c>
      <c r="E7" s="17" t="n">
        <f aca="false">E10+E12+E16+E17+E18</f>
        <v>213.54</v>
      </c>
      <c r="F7" s="17" t="n">
        <f aca="false">F10+F12+F16+F17+F18</f>
        <v>0</v>
      </c>
      <c r="G7" s="17" t="n">
        <f aca="false">G10+G12+G16+G17+G18</f>
        <v>0</v>
      </c>
      <c r="H7" s="17" t="n">
        <f aca="false">H10+H12+H16+H17+H18</f>
        <v>0</v>
      </c>
      <c r="I7" s="17" t="n">
        <f aca="false">I10+I12+I16+I17+I18</f>
        <v>0</v>
      </c>
      <c r="J7" s="17" t="n">
        <f aca="false">J10+J12+J16+J17+J18</f>
        <v>23315.09</v>
      </c>
      <c r="K7" s="17" t="n">
        <f aca="false">K10+K12+K16+K17+K18</f>
        <v>10618.15</v>
      </c>
      <c r="L7" s="17" t="n">
        <f aca="false">L10+L12+L16+L17+L18</f>
        <v>483.16</v>
      </c>
      <c r="M7" s="19" t="n">
        <v>53</v>
      </c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19"/>
      <c r="H8" s="19"/>
      <c r="I8" s="19"/>
      <c r="J8" s="17"/>
      <c r="K8" s="17"/>
      <c r="L8" s="41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9"/>
      <c r="E9" s="19"/>
      <c r="F9" s="19"/>
      <c r="G9" s="19"/>
      <c r="H9" s="19"/>
      <c r="I9" s="19"/>
      <c r="J9" s="18"/>
      <c r="K9" s="18"/>
      <c r="L9" s="42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9"/>
      <c r="E10" s="17"/>
      <c r="F10" s="17"/>
      <c r="G10" s="17"/>
      <c r="H10" s="17"/>
      <c r="I10" s="17"/>
      <c r="J10" s="72" t="n">
        <v>20648.2</v>
      </c>
      <c r="K10" s="44" t="n">
        <v>10496.15</v>
      </c>
      <c r="L10" s="24" t="n">
        <v>206.5</v>
      </c>
      <c r="M10" s="19" t="n">
        <v>39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9"/>
      <c r="E11" s="18"/>
      <c r="F11" s="18"/>
      <c r="G11" s="18"/>
      <c r="H11" s="18"/>
      <c r="I11" s="18"/>
      <c r="J11" s="26"/>
      <c r="K11" s="27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9"/>
      <c r="E12" s="73" t="n">
        <v>9.5</v>
      </c>
      <c r="F12" s="18"/>
      <c r="G12" s="18"/>
      <c r="H12" s="18"/>
      <c r="I12" s="18"/>
      <c r="J12" s="72" t="n">
        <v>1477.02</v>
      </c>
      <c r="K12" s="72" t="n">
        <v>110.24</v>
      </c>
      <c r="L12" s="24" t="n">
        <v>72.62</v>
      </c>
      <c r="M12" s="19" t="n">
        <v>7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9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9"/>
      <c r="E14" s="30" t="n">
        <v>9.5</v>
      </c>
      <c r="F14" s="18"/>
      <c r="G14" s="18"/>
      <c r="H14" s="18"/>
      <c r="I14" s="18"/>
      <c r="J14" s="74" t="n">
        <v>792.06</v>
      </c>
      <c r="K14" s="32" t="n">
        <v>0</v>
      </c>
      <c r="L14" s="24" t="n">
        <v>9.5</v>
      </c>
      <c r="M14" s="19" t="n">
        <v>5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9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9"/>
      <c r="E16" s="74" t="n">
        <v>13.12</v>
      </c>
      <c r="F16" s="18"/>
      <c r="G16" s="18"/>
      <c r="H16" s="18"/>
      <c r="I16" s="18"/>
      <c r="J16" s="72" t="n">
        <v>615.36</v>
      </c>
      <c r="K16" s="72" t="n">
        <v>0</v>
      </c>
      <c r="L16" s="24" t="n">
        <v>13.12</v>
      </c>
      <c r="M16" s="19" t="n">
        <v>5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9"/>
      <c r="E17" s="74" t="n">
        <v>190.92</v>
      </c>
      <c r="F17" s="18"/>
      <c r="G17" s="18"/>
      <c r="H17" s="18"/>
      <c r="I17" s="18"/>
      <c r="J17" s="74" t="n">
        <v>496.91</v>
      </c>
      <c r="K17" s="74" t="n">
        <v>0</v>
      </c>
      <c r="L17" s="18" t="n">
        <v>190.92</v>
      </c>
      <c r="M17" s="19" t="n">
        <v>7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9"/>
      <c r="E18" s="72"/>
      <c r="F18" s="18"/>
      <c r="G18" s="18"/>
      <c r="H18" s="18"/>
      <c r="I18" s="18"/>
      <c r="J18" s="72" t="n">
        <v>77.6</v>
      </c>
      <c r="K18" s="24" t="n">
        <v>11.76</v>
      </c>
      <c r="L18" s="37" t="n">
        <v>0</v>
      </c>
      <c r="M18" s="19" t="n">
        <v>3</v>
      </c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18"/>
      <c r="F21" s="18"/>
      <c r="G21" s="18"/>
      <c r="H21" s="18"/>
      <c r="I21" s="18"/>
      <c r="J21" s="18"/>
      <c r="K21" s="18"/>
      <c r="L21" s="18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3" min="3" style="1" width="4.7"/>
    <col collapsed="false" customWidth="true" hidden="false" outlineLevel="0" max="4" min="4" style="1" width="13.14"/>
    <col collapsed="false" customWidth="true" hidden="false" outlineLevel="0" max="5" min="5" style="1" width="10.41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L1" s="1"/>
      <c r="M1" s="1"/>
    </row>
    <row r="2" customFormat="false" ht="12.75" hidden="false" customHeight="false" outlineLevel="0" collapsed="false">
      <c r="A2" s="39"/>
      <c r="B2" s="2" t="s">
        <v>35</v>
      </c>
      <c r="L2" s="1"/>
      <c r="M2" s="1"/>
    </row>
    <row r="3" customFormat="false" ht="12.75" hidden="false" customHeight="false" outlineLevel="0" collapsed="false">
      <c r="A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9" t="n">
        <v>3</v>
      </c>
      <c r="E6" s="9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2" t="n">
        <v>9</v>
      </c>
      <c r="K6" s="9" t="n">
        <v>10</v>
      </c>
      <c r="L6" s="13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5+D16+D17+D18+D19</f>
        <v>0</v>
      </c>
      <c r="E7" s="17" t="n">
        <f aca="false">E10+E11+E12+E15+E16+E17+E18</f>
        <v>931.23</v>
      </c>
      <c r="F7" s="17" t="n">
        <f aca="false">F10+F11+F12+F15+F16+F17+F18</f>
        <v>0</v>
      </c>
      <c r="G7" s="17" t="n">
        <f aca="false">G10+G11+G12+G15+G16+G17+G18</f>
        <v>0</v>
      </c>
      <c r="H7" s="17" t="n">
        <f aca="false">H10+H11+H12+H15+H16+H17+H18</f>
        <v>0</v>
      </c>
      <c r="I7" s="17" t="n">
        <f aca="false">I10+I11+I12+I15+I16+I17+I18</f>
        <v>1686.01</v>
      </c>
      <c r="J7" s="17" t="n">
        <f aca="false">J10+J11+J12+J15+J16+J17+J18</f>
        <v>14955.34</v>
      </c>
      <c r="K7" s="17" t="n">
        <f aca="false">K10+K11+K12+K15+K16+K17+K18</f>
        <v>3826.13</v>
      </c>
      <c r="L7" s="17" t="n">
        <f aca="false">L10+L11+L12+L15+L16+L17+L18</f>
        <v>1190.73</v>
      </c>
      <c r="M7" s="3" t="n">
        <v>58</v>
      </c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19"/>
      <c r="H8" s="19"/>
      <c r="I8" s="19"/>
      <c r="J8" s="18"/>
      <c r="K8" s="18"/>
      <c r="L8" s="41"/>
      <c r="M8" s="3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9"/>
      <c r="E9" s="19"/>
      <c r="F9" s="19"/>
      <c r="G9" s="19"/>
      <c r="H9" s="19"/>
      <c r="I9" s="19"/>
      <c r="J9" s="18"/>
      <c r="K9" s="18"/>
      <c r="L9" s="42"/>
      <c r="M9" s="3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9"/>
      <c r="E10" s="17"/>
      <c r="F10" s="17"/>
      <c r="G10" s="17"/>
      <c r="H10" s="17"/>
      <c r="I10" s="17" t="n">
        <v>1292.35</v>
      </c>
      <c r="J10" s="75" t="n">
        <v>7547.45</v>
      </c>
      <c r="K10" s="75" t="n">
        <v>3536.21</v>
      </c>
      <c r="L10" s="24" t="n">
        <v>75.24</v>
      </c>
      <c r="M10" s="3" t="n">
        <v>45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9"/>
      <c r="E11" s="18"/>
      <c r="F11" s="18"/>
      <c r="G11" s="18"/>
      <c r="H11" s="18"/>
      <c r="I11" s="18"/>
      <c r="J11" s="75" t="n">
        <v>73.3</v>
      </c>
      <c r="K11" s="75" t="n">
        <v>21.11</v>
      </c>
      <c r="L11" s="18" t="n">
        <v>0.74</v>
      </c>
      <c r="M11" s="3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9"/>
      <c r="E12" s="73" t="n">
        <v>267</v>
      </c>
      <c r="F12" s="75"/>
      <c r="G12" s="18"/>
      <c r="H12" s="18"/>
      <c r="I12" s="76" t="n">
        <v>355.67</v>
      </c>
      <c r="J12" s="44" t="n">
        <v>3896.41</v>
      </c>
      <c r="K12" s="75" t="n">
        <v>255.32</v>
      </c>
      <c r="L12" s="24" t="n">
        <v>444.33</v>
      </c>
      <c r="M12" s="3" t="n">
        <v>4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9"/>
      <c r="E13" s="18"/>
      <c r="F13" s="18"/>
      <c r="G13" s="18"/>
      <c r="H13" s="18"/>
      <c r="I13" s="18"/>
      <c r="J13" s="18"/>
      <c r="K13" s="18"/>
      <c r="L13" s="18"/>
      <c r="M13" s="3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9"/>
      <c r="E14" s="30"/>
      <c r="F14" s="76"/>
      <c r="G14" s="18"/>
      <c r="H14" s="18"/>
      <c r="I14" s="18"/>
      <c r="J14" s="32" t="n">
        <v>1148.51</v>
      </c>
      <c r="K14" s="32" t="n">
        <v>0</v>
      </c>
      <c r="L14" s="24" t="n">
        <v>0</v>
      </c>
      <c r="M14" s="3" t="n">
        <v>4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9"/>
      <c r="E15" s="18"/>
      <c r="F15" s="18"/>
      <c r="G15" s="18"/>
      <c r="H15" s="18"/>
      <c r="I15" s="18"/>
      <c r="J15" s="34"/>
      <c r="K15" s="18"/>
      <c r="L15" s="18"/>
      <c r="M15" s="3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9"/>
      <c r="E16" s="34"/>
      <c r="F16" s="75"/>
      <c r="G16" s="18"/>
      <c r="H16" s="18"/>
      <c r="I16" s="76" t="n">
        <v>10.52</v>
      </c>
      <c r="J16" s="75" t="n">
        <v>1497.52</v>
      </c>
      <c r="K16" s="75" t="n">
        <v>6.19</v>
      </c>
      <c r="L16" s="24" t="n">
        <v>6.19</v>
      </c>
      <c r="M16" s="3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9"/>
      <c r="E17" s="35" t="n">
        <v>664.23</v>
      </c>
      <c r="F17" s="76"/>
      <c r="G17" s="18"/>
      <c r="H17" s="18"/>
      <c r="I17" s="18" t="n">
        <v>27.47</v>
      </c>
      <c r="J17" s="76" t="n">
        <v>1717.26</v>
      </c>
      <c r="K17" s="76" t="n">
        <v>0</v>
      </c>
      <c r="L17" s="18" t="n">
        <v>664.23</v>
      </c>
      <c r="M17" s="3" t="n">
        <v>7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9"/>
      <c r="E18" s="18"/>
      <c r="F18" s="76"/>
      <c r="G18" s="18"/>
      <c r="H18" s="18"/>
      <c r="I18" s="76"/>
      <c r="J18" s="75" t="n">
        <v>223.4</v>
      </c>
      <c r="K18" s="75" t="n">
        <v>7.3</v>
      </c>
      <c r="L18" s="37" t="n">
        <v>0</v>
      </c>
      <c r="M18" s="3" t="n">
        <v>2</v>
      </c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18"/>
      <c r="F19" s="18"/>
      <c r="G19" s="18"/>
      <c r="H19" s="18"/>
      <c r="I19" s="18"/>
      <c r="J19" s="18"/>
      <c r="K19" s="18"/>
      <c r="L19" s="18"/>
      <c r="M19" s="77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18"/>
      <c r="F20" s="18"/>
      <c r="G20" s="18"/>
      <c r="H20" s="18"/>
      <c r="I20" s="18"/>
      <c r="J20" s="18"/>
      <c r="K20" s="18"/>
      <c r="L20" s="18"/>
      <c r="M20" s="77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19"/>
      <c r="F21" s="9"/>
      <c r="G21" s="9"/>
      <c r="H21" s="9"/>
      <c r="I21" s="38"/>
      <c r="J21" s="77"/>
      <c r="K21" s="77"/>
      <c r="L21" s="78"/>
      <c r="M21" s="77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77"/>
      <c r="K22" s="77"/>
      <c r="L22" s="78"/>
      <c r="M22" s="77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C1" s="1"/>
      <c r="L1" s="1"/>
      <c r="M1" s="1"/>
    </row>
    <row r="2" customFormat="false" ht="12.75" hidden="false" customHeight="false" outlineLevel="0" collapsed="false">
      <c r="A2" s="39"/>
      <c r="B2" s="2" t="s">
        <v>36</v>
      </c>
      <c r="C2" s="1"/>
      <c r="L2" s="1"/>
      <c r="M2" s="1"/>
    </row>
    <row r="3" customFormat="false" ht="12.75" hidden="false" customHeight="false" outlineLevel="0" collapsed="false">
      <c r="A3" s="1"/>
      <c r="C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9" t="n">
        <v>3</v>
      </c>
      <c r="E6" s="9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2" t="n">
        <v>9</v>
      </c>
      <c r="K6" s="9" t="n">
        <v>10</v>
      </c>
      <c r="L6" s="13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1+D12+D15+D16+D17+D18+D19</f>
        <v>0</v>
      </c>
      <c r="E7" s="17" t="n">
        <f aca="false">E10+E11+E12+E15+E16+E17</f>
        <v>0</v>
      </c>
      <c r="F7" s="17" t="n">
        <f aca="false">F10+F11+F12+F15+F16+F17</f>
        <v>0</v>
      </c>
      <c r="G7" s="17" t="n">
        <f aca="false">G10+G11+G12+G15+G16+G17</f>
        <v>161.66</v>
      </c>
      <c r="H7" s="17" t="n">
        <f aca="false">H10+H11+H12+H15+H16+H17</f>
        <v>0</v>
      </c>
      <c r="I7" s="17" t="n">
        <f aca="false">I10+I11+I12+I15+I16+I17</f>
        <v>0</v>
      </c>
      <c r="J7" s="17" t="n">
        <f aca="false">J10+J11+J12+J15+J16+J17</f>
        <v>377.96</v>
      </c>
      <c r="K7" s="17" t="n">
        <f aca="false">K10+K11+K12+K15+K16+K17</f>
        <v>0</v>
      </c>
      <c r="L7" s="17" t="n">
        <f aca="false">L10+L11+L12+L15+L16+L17</f>
        <v>0</v>
      </c>
      <c r="M7" s="19" t="n">
        <v>10</v>
      </c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19"/>
      <c r="H8" s="19"/>
      <c r="I8" s="19"/>
      <c r="J8" s="17"/>
      <c r="K8" s="17"/>
      <c r="L8" s="41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9"/>
      <c r="E9" s="19"/>
      <c r="F9" s="19"/>
      <c r="G9" s="19"/>
      <c r="H9" s="19"/>
      <c r="I9" s="19"/>
      <c r="J9" s="18"/>
      <c r="K9" s="18"/>
      <c r="L9" s="42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9"/>
      <c r="E10" s="17"/>
      <c r="F10" s="19"/>
      <c r="G10" s="19"/>
      <c r="H10" s="19"/>
      <c r="I10" s="19"/>
      <c r="J10" s="61"/>
      <c r="K10" s="79"/>
      <c r="L10" s="62"/>
      <c r="M10" s="19"/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9"/>
      <c r="E11" s="63"/>
      <c r="F11" s="19"/>
      <c r="G11" s="19"/>
      <c r="H11" s="19"/>
      <c r="I11" s="19"/>
      <c r="J11" s="64"/>
      <c r="K11" s="65"/>
      <c r="L11" s="42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7"/>
      <c r="E12" s="73"/>
      <c r="F12" s="18"/>
      <c r="G12" s="18"/>
      <c r="H12" s="18"/>
      <c r="I12" s="18"/>
      <c r="J12" s="80" t="n">
        <v>13.52</v>
      </c>
      <c r="K12" s="80" t="n">
        <v>0</v>
      </c>
      <c r="L12" s="24" t="n">
        <v>0</v>
      </c>
      <c r="M12" s="19" t="n">
        <v>4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30"/>
      <c r="F14" s="18"/>
      <c r="G14" s="18"/>
      <c r="H14" s="18"/>
      <c r="I14" s="18"/>
      <c r="J14" s="81"/>
      <c r="K14" s="32" t="n">
        <v>0</v>
      </c>
      <c r="L14" s="24" t="n">
        <v>0</v>
      </c>
      <c r="M14" s="19" t="n">
        <v>2</v>
      </c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8"/>
      <c r="E16" s="34"/>
      <c r="F16" s="18"/>
      <c r="G16" s="18" t="n">
        <v>109.97</v>
      </c>
      <c r="H16" s="18"/>
      <c r="I16" s="18"/>
      <c r="J16" s="80" t="n">
        <v>106.53</v>
      </c>
      <c r="K16" s="80" t="n">
        <v>0</v>
      </c>
      <c r="L16" s="24" t="n">
        <v>0</v>
      </c>
      <c r="M16" s="19" t="n">
        <v>4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35"/>
      <c r="F17" s="18"/>
      <c r="G17" s="18" t="n">
        <v>51.69</v>
      </c>
      <c r="H17" s="18"/>
      <c r="I17" s="18"/>
      <c r="J17" s="81" t="n">
        <v>257.91</v>
      </c>
      <c r="K17" s="81" t="n">
        <v>0</v>
      </c>
      <c r="L17" s="18" t="n">
        <v>0</v>
      </c>
      <c r="M17" s="19" t="n">
        <v>4</v>
      </c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8"/>
      <c r="F18" s="18"/>
      <c r="G18" s="18"/>
      <c r="H18" s="18"/>
      <c r="I18" s="18"/>
      <c r="J18" s="36"/>
      <c r="K18" s="24"/>
      <c r="L18" s="37"/>
      <c r="M18" s="19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18"/>
      <c r="E19" s="18"/>
      <c r="F19" s="18"/>
      <c r="G19" s="18"/>
      <c r="H19" s="18"/>
      <c r="I19" s="18"/>
      <c r="J19" s="18"/>
      <c r="K19" s="18"/>
      <c r="L19" s="18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18"/>
      <c r="E20" s="18"/>
      <c r="F20" s="18"/>
      <c r="G20" s="18"/>
      <c r="H20" s="18"/>
      <c r="I20" s="18"/>
      <c r="J20" s="18"/>
      <c r="K20" s="18"/>
      <c r="L20" s="18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18"/>
      <c r="E21" s="18"/>
      <c r="F21" s="18"/>
      <c r="G21" s="18"/>
      <c r="H21" s="18"/>
      <c r="I21" s="18"/>
      <c r="J21" s="18"/>
      <c r="K21" s="18"/>
      <c r="L21" s="18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8" min="6" style="1" width="9.2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1.56"/>
  </cols>
  <sheetData>
    <row r="1" customFormat="false" ht="12.75" hidden="false" customHeight="false" outlineLevel="0" collapsed="false">
      <c r="A1" s="39"/>
      <c r="C1" s="1"/>
      <c r="L1" s="1"/>
      <c r="M1" s="1"/>
    </row>
    <row r="2" customFormat="false" ht="12.75" hidden="false" customHeight="false" outlineLevel="0" collapsed="false">
      <c r="A2" s="39"/>
      <c r="B2" s="2" t="s">
        <v>37</v>
      </c>
      <c r="C2" s="1"/>
      <c r="L2" s="1"/>
      <c r="M2" s="1"/>
    </row>
    <row r="3" customFormat="false" ht="12.75" hidden="false" customHeight="false" outlineLevel="0" collapsed="false">
      <c r="A3" s="1"/>
      <c r="C3" s="1"/>
      <c r="G3" s="1" t="s">
        <v>1</v>
      </c>
      <c r="L3" s="1"/>
      <c r="M3" s="1"/>
    </row>
    <row r="4" customFormat="false" ht="69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6" t="s">
        <v>5</v>
      </c>
      <c r="F4" s="6"/>
      <c r="G4" s="6" t="s">
        <v>6</v>
      </c>
      <c r="H4" s="6"/>
      <c r="I4" s="6"/>
      <c r="J4" s="6" t="s">
        <v>7</v>
      </c>
      <c r="K4" s="6" t="s">
        <v>8</v>
      </c>
      <c r="L4" s="7" t="s">
        <v>9</v>
      </c>
      <c r="M4" s="6" t="s">
        <v>10</v>
      </c>
    </row>
    <row r="5" customFormat="false" ht="90" hidden="false" customHeight="false" outlineLevel="0" collapsed="false">
      <c r="A5" s="3"/>
      <c r="B5" s="3"/>
      <c r="C5" s="4"/>
      <c r="D5" s="5"/>
      <c r="E5" s="5" t="s">
        <v>11</v>
      </c>
      <c r="F5" s="5" t="s">
        <v>12</v>
      </c>
      <c r="G5" s="8" t="s">
        <v>13</v>
      </c>
      <c r="H5" s="8" t="s">
        <v>14</v>
      </c>
      <c r="I5" s="8" t="s">
        <v>15</v>
      </c>
      <c r="J5" s="6"/>
      <c r="K5" s="6"/>
      <c r="L5" s="7"/>
      <c r="M5" s="6"/>
    </row>
    <row r="6" customFormat="false" ht="12.75" hidden="false" customHeight="false" outlineLevel="0" collapsed="false">
      <c r="A6" s="9" t="n">
        <v>1</v>
      </c>
      <c r="B6" s="9"/>
      <c r="C6" s="10" t="n">
        <v>2</v>
      </c>
      <c r="D6" s="9" t="n">
        <v>3</v>
      </c>
      <c r="E6" s="9" t="n">
        <v>4</v>
      </c>
      <c r="F6" s="10" t="n">
        <v>5</v>
      </c>
      <c r="G6" s="11" t="n">
        <v>6</v>
      </c>
      <c r="H6" s="10" t="n">
        <v>7</v>
      </c>
      <c r="I6" s="10" t="n">
        <v>8</v>
      </c>
      <c r="J6" s="11" t="n">
        <v>9</v>
      </c>
      <c r="K6" s="10" t="n">
        <v>10</v>
      </c>
      <c r="L6" s="82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10+D11+D12+D15+D16+D17+D18+D19</f>
        <v>0</v>
      </c>
      <c r="E7" s="17" t="n">
        <f aca="false">E10+E11+E12+E15+E16+E17+E18</f>
        <v>48</v>
      </c>
      <c r="F7" s="17" t="n">
        <f aca="false">F10+F11+F12+F15+F16+F17+F18</f>
        <v>0</v>
      </c>
      <c r="G7" s="17" t="n">
        <f aca="false">G10+G11+G12+G15+G16+G17+G18</f>
        <v>3.2</v>
      </c>
      <c r="H7" s="17" t="n">
        <f aca="false">H10+H11+H12+H15+H16+H17+H18</f>
        <v>0</v>
      </c>
      <c r="I7" s="17" t="n">
        <f aca="false">I10+I11+I12+I15+I16+I17+I18</f>
        <v>0</v>
      </c>
      <c r="J7" s="17" t="n">
        <f aca="false">J10+J11+J12+J15+J16+J17+J18</f>
        <v>12418.15</v>
      </c>
      <c r="K7" s="17" t="n">
        <f aca="false">K10+K11+K12+K15+K16+K17+K18</f>
        <v>6679.13</v>
      </c>
      <c r="L7" s="17" t="n">
        <f aca="false">L10+L11+L12+L15+L16+L17+L18</f>
        <v>119.92</v>
      </c>
      <c r="M7" s="19" t="n">
        <v>38</v>
      </c>
    </row>
    <row r="8" customFormat="false" ht="12.75" hidden="false" customHeight="false" outlineLevel="0" collapsed="false">
      <c r="A8" s="15" t="s">
        <v>17</v>
      </c>
      <c r="B8" s="15"/>
      <c r="C8" s="16"/>
      <c r="D8" s="19"/>
      <c r="E8" s="19"/>
      <c r="F8" s="40"/>
      <c r="G8" s="19"/>
      <c r="H8" s="19"/>
      <c r="I8" s="19"/>
      <c r="J8" s="83"/>
      <c r="K8" s="83"/>
      <c r="L8" s="84"/>
      <c r="M8" s="19"/>
    </row>
    <row r="9" customFormat="false" ht="12.75" hidden="false" customHeight="false" outlineLevel="0" collapsed="false">
      <c r="A9" s="20" t="s">
        <v>18</v>
      </c>
      <c r="B9" s="21"/>
      <c r="C9" s="16" t="n">
        <v>2</v>
      </c>
      <c r="D9" s="19"/>
      <c r="F9" s="19"/>
      <c r="G9" s="19"/>
      <c r="H9" s="19"/>
      <c r="I9" s="19"/>
      <c r="J9" s="83"/>
      <c r="K9" s="83"/>
      <c r="L9" s="85"/>
      <c r="M9" s="19"/>
    </row>
    <row r="10" customFormat="false" ht="12.75" hidden="false" customHeight="false" outlineLevel="0" collapsed="false">
      <c r="A10" s="20" t="s">
        <v>19</v>
      </c>
      <c r="B10" s="21"/>
      <c r="C10" s="16" t="n">
        <v>3</v>
      </c>
      <c r="D10" s="17"/>
      <c r="E10" s="17"/>
      <c r="F10" s="17"/>
      <c r="G10" s="17"/>
      <c r="H10" s="17"/>
      <c r="I10" s="17"/>
      <c r="J10" s="47" t="n">
        <v>11991.39</v>
      </c>
      <c r="K10" s="44" t="n">
        <v>6679.13</v>
      </c>
      <c r="L10" s="24" t="n">
        <v>119.92</v>
      </c>
      <c r="M10" s="19" t="n">
        <v>33</v>
      </c>
    </row>
    <row r="11" customFormat="false" ht="12.75" hidden="false" customHeight="false" outlineLevel="0" collapsed="false">
      <c r="A11" s="25" t="s">
        <v>20</v>
      </c>
      <c r="B11" s="25"/>
      <c r="C11" s="16" t="n">
        <v>4</v>
      </c>
      <c r="D11" s="18"/>
      <c r="E11" s="18"/>
      <c r="F11" s="18"/>
      <c r="G11" s="18"/>
      <c r="H11" s="18"/>
      <c r="I11" s="18"/>
      <c r="J11" s="26"/>
      <c r="K11" s="27"/>
      <c r="L11" s="18"/>
      <c r="M11" s="19"/>
    </row>
    <row r="12" customFormat="false" ht="12.75" hidden="false" customHeight="false" outlineLevel="0" collapsed="false">
      <c r="A12" s="20" t="s">
        <v>21</v>
      </c>
      <c r="B12" s="21"/>
      <c r="C12" s="16" t="n">
        <v>5</v>
      </c>
      <c r="D12" s="18"/>
      <c r="E12" s="47"/>
      <c r="F12" s="18"/>
      <c r="G12" s="18" t="n">
        <v>3.2</v>
      </c>
      <c r="H12" s="18"/>
      <c r="I12" s="18"/>
      <c r="J12" s="47" t="n">
        <v>224.36</v>
      </c>
      <c r="K12" s="47" t="n">
        <v>0</v>
      </c>
      <c r="L12" s="24" t="n">
        <v>0</v>
      </c>
      <c r="M12" s="19" t="n">
        <v>4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5" t="s">
        <v>22</v>
      </c>
      <c r="B14" s="15"/>
      <c r="C14" s="16" t="n">
        <v>7</v>
      </c>
      <c r="D14" s="18"/>
      <c r="E14" s="30"/>
      <c r="F14" s="18"/>
      <c r="G14" s="18"/>
      <c r="H14" s="18"/>
      <c r="I14" s="18"/>
      <c r="J14" s="47" t="n">
        <v>23.17</v>
      </c>
      <c r="K14" s="47" t="n">
        <v>0</v>
      </c>
      <c r="L14" s="24" t="n">
        <v>0</v>
      </c>
      <c r="M14" s="19"/>
    </row>
    <row r="15" customFormat="false" ht="12.75" hidden="false" customHeight="true" outlineLevel="0" collapsed="false">
      <c r="A15" s="33" t="s">
        <v>23</v>
      </c>
      <c r="B15" s="33"/>
      <c r="C15" s="16" t="n">
        <v>8</v>
      </c>
      <c r="D15" s="18"/>
      <c r="E15" s="18"/>
      <c r="F15" s="18"/>
      <c r="G15" s="18"/>
      <c r="H15" s="18"/>
      <c r="I15" s="18"/>
      <c r="J15" s="34"/>
      <c r="K15" s="18"/>
      <c r="L15" s="18"/>
      <c r="M15" s="19"/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18"/>
      <c r="E16" s="47" t="n">
        <v>48</v>
      </c>
      <c r="F16" s="18"/>
      <c r="G16" s="18"/>
      <c r="H16" s="18"/>
      <c r="I16" s="18"/>
      <c r="J16" s="47" t="n">
        <v>202.4</v>
      </c>
      <c r="K16" s="47" t="n">
        <v>0</v>
      </c>
      <c r="L16" s="24" t="n">
        <v>0</v>
      </c>
      <c r="M16" s="19" t="n">
        <v>3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18"/>
      <c r="E17" s="35"/>
      <c r="F17" s="18"/>
      <c r="G17" s="18"/>
      <c r="H17" s="18"/>
      <c r="I17" s="18"/>
      <c r="J17" s="58"/>
      <c r="K17" s="18"/>
      <c r="L17" s="18"/>
      <c r="M17" s="38"/>
    </row>
    <row r="18" customFormat="false" ht="12.75" hidden="false" customHeight="false" outlineLevel="0" collapsed="false">
      <c r="A18" s="15" t="s">
        <v>26</v>
      </c>
      <c r="B18" s="15"/>
      <c r="C18" s="16" t="n">
        <v>11</v>
      </c>
      <c r="D18" s="18"/>
      <c r="E18" s="18"/>
      <c r="F18" s="18"/>
      <c r="G18" s="18"/>
      <c r="H18" s="18"/>
      <c r="I18" s="18"/>
      <c r="J18" s="36"/>
      <c r="K18" s="24"/>
      <c r="L18" s="37"/>
      <c r="M18" s="38"/>
    </row>
    <row r="19" customFormat="false" ht="12.75" hidden="false" customHeight="true" outlineLevel="0" collapsed="false">
      <c r="A19" s="33" t="s">
        <v>27</v>
      </c>
      <c r="B19" s="33"/>
      <c r="C19" s="16" t="n">
        <v>12</v>
      </c>
      <c r="D19" s="38"/>
      <c r="E19" s="83"/>
      <c r="F19" s="38"/>
      <c r="G19" s="38"/>
      <c r="H19" s="38"/>
      <c r="I19" s="38"/>
      <c r="J19" s="86"/>
      <c r="K19" s="86"/>
      <c r="L19" s="42"/>
      <c r="M19" s="38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38"/>
      <c r="E20" s="38"/>
      <c r="F20" s="38"/>
      <c r="G20" s="38"/>
      <c r="H20" s="38"/>
      <c r="I20" s="38"/>
      <c r="J20" s="38"/>
      <c r="K20" s="38"/>
      <c r="L20" s="69"/>
      <c r="M20" s="38"/>
    </row>
    <row r="21" customFormat="false" ht="12.75" hidden="false" customHeight="false" outlineLevel="0" collapsed="false">
      <c r="A21" s="15" t="s">
        <v>17</v>
      </c>
      <c r="B21" s="15"/>
      <c r="C21" s="16" t="n">
        <v>14</v>
      </c>
      <c r="D21" s="38"/>
      <c r="E21" s="38"/>
      <c r="F21" s="9"/>
      <c r="G21" s="9"/>
      <c r="H21" s="9"/>
      <c r="I21" s="38"/>
      <c r="J21" s="38"/>
      <c r="K21" s="38"/>
      <c r="L21" s="69"/>
      <c r="M21" s="38"/>
    </row>
    <row r="22" customFormat="false" ht="12.75" hidden="false" customHeight="true" outlineLevel="0" collapsed="false">
      <c r="A22" s="33" t="s">
        <v>29</v>
      </c>
      <c r="B22" s="33"/>
      <c r="C22" s="16" t="n">
        <v>15</v>
      </c>
      <c r="D22" s="38"/>
      <c r="E22" s="38"/>
      <c r="F22" s="19"/>
      <c r="G22" s="19"/>
      <c r="H22" s="38"/>
      <c r="I22" s="38"/>
      <c r="J22" s="38"/>
      <c r="K22" s="38"/>
      <c r="L22" s="69"/>
      <c r="M22" s="3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04:02Z</dcterms:created>
  <dc:creator>09</dc:creator>
  <dc:description/>
  <dc:language>en-US</dc:language>
  <cp:lastModifiedBy>20</cp:lastModifiedBy>
  <cp:lastPrinted>2011-04-27T06:27:06Z</cp:lastPrinted>
  <dcterms:modified xsi:type="dcterms:W3CDTF">2015-04-22T08:23:25Z</dcterms:modified>
  <cp:revision>0</cp:revision>
  <dc:subject/>
  <dc:title/>
</cp:coreProperties>
</file>