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ДЮСШ Л-Д " sheetId="1" state="visible" r:id="rId2"/>
    <sheet name="ДЮСШ Куровск" sheetId="2" state="visible" r:id="rId3"/>
    <sheet name="ДЮСШ Давыд" sheetId="3" state="visible" r:id="rId4"/>
    <sheet name="ДЮСШ Дрезн" sheetId="4" state="visible" r:id="rId5"/>
    <sheet name="ДЮСШ Нов" sheetId="5" state="visible" r:id="rId6"/>
    <sheet name="Аттика" sheetId="6" state="visible" r:id="rId7"/>
    <sheet name="Авсюн.ЦО" sheetId="7" state="visible" r:id="rId8"/>
    <sheet name="ДДют" sheetId="8" state="visible" r:id="rId9"/>
    <sheet name="ИТОГО ДЮСШ" sheetId="9" state="visible" r:id="rId10"/>
    <sheet name="ХЭК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3">
  <si>
    <t xml:space="preserve">Таблица 10. Потребление энергоресурсов </t>
  </si>
  <si>
    <t xml:space="preserve">10.1 Потребление энергоресурсов и водоснабжения</t>
  </si>
  <si>
    <t xml:space="preserve">Наименование показателя</t>
  </si>
  <si>
    <t xml:space="preserve">№    строки</t>
  </si>
  <si>
    <t xml:space="preserve">Объем потребления за отчетный период</t>
  </si>
  <si>
    <t xml:space="preserve">в натуральном выражении              (Гкал/год, тыс.кВт/час)</t>
  </si>
  <si>
    <t xml:space="preserve">в стоимостном выражении    (тыс. руб.)</t>
  </si>
  <si>
    <t xml:space="preserve">Тепловая энергия(центр.отопление)</t>
  </si>
  <si>
    <t xml:space="preserve">01</t>
  </si>
  <si>
    <t xml:space="preserve">Природный газ(сетевой)</t>
  </si>
  <si>
    <t xml:space="preserve">02</t>
  </si>
  <si>
    <t xml:space="preserve">Природный газ(сжиженный)</t>
  </si>
  <si>
    <t xml:space="preserve">03</t>
  </si>
  <si>
    <t xml:space="preserve">Уголь</t>
  </si>
  <si>
    <t xml:space="preserve">05</t>
  </si>
  <si>
    <t xml:space="preserve">Дрова</t>
  </si>
  <si>
    <t xml:space="preserve">06</t>
  </si>
  <si>
    <t xml:space="preserve">горячее водоснабжение</t>
  </si>
  <si>
    <t xml:space="preserve">10</t>
  </si>
  <si>
    <t xml:space="preserve">Электроэнергия</t>
  </si>
  <si>
    <t xml:space="preserve">08</t>
  </si>
  <si>
    <t xml:space="preserve">Холод.вода</t>
  </si>
  <si>
    <t xml:space="preserve">09</t>
  </si>
  <si>
    <t xml:space="preserve">Таблица 10.2. Поставщики энергоресурсов и водоснабжения</t>
  </si>
  <si>
    <t xml:space="preserve">Наименование организации, осуществляющей обслуживание учреждения по отпуску энергоресурсов и водоснабжения</t>
  </si>
  <si>
    <t xml:space="preserve">Вид энергоресурсов и водоснабжения</t>
  </si>
  <si>
    <t xml:space="preserve">ОАО "Мосэнергосбыт"</t>
  </si>
  <si>
    <t xml:space="preserve">МУП "Теплосеть"</t>
  </si>
  <si>
    <t xml:space="preserve">Холодная вода</t>
  </si>
  <si>
    <t xml:space="preserve">Горячая вода</t>
  </si>
  <si>
    <t xml:space="preserve">04</t>
  </si>
  <si>
    <t xml:space="preserve">Тепловая энергия</t>
  </si>
  <si>
    <t xml:space="preserve">МУП КВ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10.2</v>
      </c>
      <c r="D7" s="12" t="n">
        <f aca="false">ROUND(C7*1810.4*1.18/1000,1)+0.2</f>
        <v>235.6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122.74</v>
      </c>
      <c r="D13" s="12" t="n">
        <f aca="false">ROUND(C13*5.2,1)</f>
        <v>638.2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4.4</v>
      </c>
      <c r="D14" s="12" t="n">
        <f aca="false">ROUND(C14*16.55*1.18,1)</f>
        <v>85.9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F16" s="0" t="n">
        <f aca="false">D14+D7</f>
        <v>321.5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/>
      <c r="D7" s="12" t="n">
        <f aca="false">ROUND(C7*1156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156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/>
      <c r="D13" s="12" t="n">
        <f aca="false">ROUND(C13*2.15,1)</f>
        <v>0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/>
      <c r="D14" s="12"/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E16" s="0" t="n">
        <f aca="false">D7+D12+D14</f>
        <v>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32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58.6</v>
      </c>
      <c r="D7" s="12" t="n">
        <f aca="false">ROUND(C7*1810.4*1.18/1000,1)+0.2</f>
        <v>125.4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/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34.65</v>
      </c>
      <c r="D13" s="12" t="n">
        <f aca="false">ROUND(C13*4.89,1)+0.1</f>
        <v>169.5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1.8</v>
      </c>
      <c r="D14" s="12" t="n">
        <f aca="false">ROUND(C14*16.55*1.18,1)</f>
        <v>35.2</v>
      </c>
      <c r="G14" s="0" t="n">
        <f aca="false">D7+D14</f>
        <v>160.6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42.6</v>
      </c>
      <c r="D7" s="12" t="n">
        <f aca="false">ROUND(C7*1810.4*1.18/1000,1)+0.1</f>
        <v>304.7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44</v>
      </c>
      <c r="D12" s="12" t="n">
        <f aca="false">ROUND(C12*1810.4*1.18/1000,1)</f>
        <v>94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2.9</v>
      </c>
      <c r="D13" s="12" t="n">
        <f aca="false">ROUND(C13*4.88,1)</f>
        <v>14.2</v>
      </c>
      <c r="F13" s="0" t="n">
        <f aca="false">D7+D12+D14</f>
        <v>488.5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4.6</v>
      </c>
      <c r="D14" s="12" t="n">
        <f aca="false">ROUND(C14*16.55*1.18,1)</f>
        <v>89.8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44.6</v>
      </c>
      <c r="D7" s="12" t="n">
        <f aca="false">ROUND(C7*1810.4*1.18/1000,1)</f>
        <v>308.9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0</v>
      </c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9.9</v>
      </c>
      <c r="D13" s="12" t="n">
        <f aca="false">ROUND(C13*4.98,1)+0.2</f>
        <v>49.5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3.1</v>
      </c>
      <c r="D14" s="12" t="n">
        <f aca="false">ROUND(C14*16.55*1.18,1)</f>
        <v>60.5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E16" s="0" t="n">
        <f aca="false">D7+D12+D14</f>
        <v>369.4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75.14</v>
      </c>
      <c r="D7" s="12" t="n">
        <f aca="false">ROUND(C7*1810.4*1.18/1000,1)</f>
        <v>160.5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17.74</v>
      </c>
      <c r="D12" s="12" t="n">
        <f aca="false">ROUND(C12*1810.4*1.18/1000,1)</f>
        <v>37.9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0</v>
      </c>
      <c r="D13" s="12" t="n">
        <f aca="false">ROUND(C13*2.67,1)</f>
        <v>0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1.8</v>
      </c>
      <c r="D14" s="12" t="n">
        <f aca="false">ROUND(C14*16.55*1.18,1)</f>
        <v>35.2</v>
      </c>
      <c r="G14" s="0" t="n">
        <f aca="false">D7+D12+D14</f>
        <v>233.6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121.1</v>
      </c>
      <c r="D7" s="12" t="n">
        <f aca="false">ROUND(C7*1810.4*1.18/1000,1)-0.5</f>
        <v>258.2</v>
      </c>
    </row>
    <row r="8" customFormat="false" ht="18" hidden="false" customHeight="true" outlineLevel="0" collapsed="false">
      <c r="A8" s="12" t="s">
        <v>9</v>
      </c>
      <c r="B8" s="13" t="s">
        <v>10</v>
      </c>
      <c r="C8" s="12"/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2"/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2"/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2"/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2" t="n">
        <v>0</v>
      </c>
      <c r="D12" s="12" t="n">
        <f aca="false">ROUND(C12*1625.7*1.18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2" t="n">
        <v>4.74</v>
      </c>
      <c r="D13" s="12" t="n">
        <f aca="false">ROUND(C13*4.33,1)-0.4</f>
        <v>20.1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4" t="n">
        <v>1.1</v>
      </c>
      <c r="D14" s="12" t="n">
        <f aca="false">ROUND(C14*16.55*1.18,1)</f>
        <v>21.5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E16" s="0" t="n">
        <f aca="false">D7+D12+D14</f>
        <v>279.7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0</v>
      </c>
      <c r="D7" s="12" t="n">
        <f aca="false">ROUND(C7*1156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0" t="n">
        <v>0</v>
      </c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0" t="n">
        <v>0</v>
      </c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0" t="n">
        <v>0</v>
      </c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0" t="n">
        <v>0</v>
      </c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0" t="n">
        <v>0</v>
      </c>
      <c r="D12" s="12" t="n">
        <f aca="false">ROUND(C12*1156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0" t="n">
        <v>0</v>
      </c>
      <c r="D13" s="12" t="n">
        <f aca="false">ROUND(C13*2.67,1)</f>
        <v>0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0" t="n">
        <v>0</v>
      </c>
      <c r="D14" s="12" t="n">
        <f aca="false">ROUND(C14*11.74,1)</f>
        <v>0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E16" s="0" t="n">
        <f aca="false">D7+D12+D14</f>
        <v>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32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v>0</v>
      </c>
      <c r="D7" s="12" t="n">
        <f aca="false">ROUND(C7*1156/1000,1)</f>
        <v>0</v>
      </c>
    </row>
    <row r="8" customFormat="false" ht="18" hidden="false" customHeight="true" outlineLevel="0" collapsed="false">
      <c r="A8" s="12" t="s">
        <v>9</v>
      </c>
      <c r="B8" s="13" t="s">
        <v>10</v>
      </c>
      <c r="C8" s="10" t="n">
        <v>0</v>
      </c>
      <c r="D8" s="12"/>
    </row>
    <row r="9" customFormat="false" ht="18" hidden="false" customHeight="true" outlineLevel="0" collapsed="false">
      <c r="A9" s="12" t="s">
        <v>11</v>
      </c>
      <c r="B9" s="13" t="s">
        <v>12</v>
      </c>
      <c r="C9" s="10" t="n">
        <v>0</v>
      </c>
      <c r="D9" s="12"/>
    </row>
    <row r="10" customFormat="false" ht="18" hidden="false" customHeight="true" outlineLevel="0" collapsed="false">
      <c r="A10" s="12" t="s">
        <v>13</v>
      </c>
      <c r="B10" s="13" t="s">
        <v>14</v>
      </c>
      <c r="C10" s="10" t="n">
        <v>0</v>
      </c>
      <c r="D10" s="12"/>
    </row>
    <row r="11" customFormat="false" ht="18" hidden="false" customHeight="true" outlineLevel="0" collapsed="false">
      <c r="A11" s="12" t="s">
        <v>15</v>
      </c>
      <c r="B11" s="13" t="s">
        <v>16</v>
      </c>
      <c r="C11" s="10" t="n">
        <v>0</v>
      </c>
      <c r="D11" s="12"/>
    </row>
    <row r="12" customFormat="false" ht="18" hidden="false" customHeight="true" outlineLevel="0" collapsed="false">
      <c r="A12" s="12" t="s">
        <v>17</v>
      </c>
      <c r="B12" s="13" t="s">
        <v>18</v>
      </c>
      <c r="C12" s="10" t="n">
        <v>0</v>
      </c>
      <c r="D12" s="12" t="n">
        <f aca="false">ROUND(C12*1156/1000,1)</f>
        <v>0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0" t="n">
        <v>0</v>
      </c>
      <c r="D13" s="12" t="n">
        <f aca="false">ROUND(C13*2.67,1)</f>
        <v>0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0" t="n">
        <v>0</v>
      </c>
      <c r="D14" s="12" t="n">
        <f aca="false">ROUND(C14*11.74,1)</f>
        <v>0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>
      <c r="E16" s="0" t="n">
        <f aca="false">D7+D12+D14</f>
        <v>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32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26.99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2" t="s">
        <v>2</v>
      </c>
      <c r="B4" s="3" t="s">
        <v>3</v>
      </c>
      <c r="C4" s="4" t="s">
        <v>4</v>
      </c>
      <c r="D4" s="4"/>
    </row>
    <row r="5" customFormat="false" ht="34.5" hidden="false" customHeight="true" outlineLevel="0" collapsed="false">
      <c r="A5" s="2"/>
      <c r="B5" s="3"/>
      <c r="C5" s="5" t="s">
        <v>5</v>
      </c>
      <c r="D5" s="6" t="s">
        <v>6</v>
      </c>
    </row>
    <row r="6" customFormat="false" ht="13.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8" hidden="false" customHeight="true" outlineLevel="0" collapsed="false">
      <c r="A7" s="10" t="s">
        <v>7</v>
      </c>
      <c r="B7" s="11" t="s">
        <v>8</v>
      </c>
      <c r="C7" s="10" t="n">
        <f aca="false">'ДЮСШ Л-Д '!C7+'ДЮСШ Куровск'!C7+'ДЮСШ Давыд'!C7+'ДЮСШ Дрезн'!C7+'ДЮСШ Нов'!C7+Аттика!C7+'Авсюн.ЦО'!C7+ДДют!C7</f>
        <v>652.24</v>
      </c>
      <c r="D7" s="10" t="n">
        <f aca="false">'ДЮСШ Л-Д '!D7+'ДЮСШ Куровск'!D7+'ДЮСШ Давыд'!D7+'ДЮСШ Дрезн'!D7+'ДЮСШ Нов'!D7+Аттика!D7+'Авсюн.ЦО'!D7+ДДют!D7</f>
        <v>1393.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0" t="n">
        <f aca="false">'ДЮСШ Л-Д '!C8+'ДЮСШ Куровск'!C8+'ДЮСШ Давыд'!C8+'ДЮСШ Дрезн'!C8+'ДЮСШ Нов'!C8+Аттика!C8+'Авсюн.ЦО'!C8+ДДют!C8</f>
        <v>0</v>
      </c>
      <c r="D8" s="10" t="n">
        <f aca="false">'ДЮСШ Л-Д '!D8+'ДЮСШ Куровск'!D8+'ДЮСШ Давыд'!D8+'ДЮСШ Дрезн'!D8+'ДЮСШ Нов'!D8+Аттика!D8+'Авсюн.ЦО'!D8+ДДют!D8</f>
        <v>0</v>
      </c>
    </row>
    <row r="9" customFormat="false" ht="18" hidden="false" customHeight="true" outlineLevel="0" collapsed="false">
      <c r="A9" s="12" t="s">
        <v>11</v>
      </c>
      <c r="B9" s="13" t="s">
        <v>12</v>
      </c>
      <c r="C9" s="10" t="n">
        <f aca="false">'ДЮСШ Л-Д '!C9+'ДЮСШ Куровск'!C9+'ДЮСШ Давыд'!C9+'ДЮСШ Дрезн'!C9+'ДЮСШ Нов'!C9+Аттика!C9+'Авсюн.ЦО'!C9+ДДют!C9</f>
        <v>0</v>
      </c>
      <c r="D9" s="10" t="n">
        <f aca="false">'ДЮСШ Л-Д '!D9+'ДЮСШ Куровск'!D9+'ДЮСШ Давыд'!D9+'ДЮСШ Дрезн'!D9+'ДЮСШ Нов'!D9+Аттика!D9+'Авсюн.ЦО'!D9+ДДют!D9</f>
        <v>0</v>
      </c>
    </row>
    <row r="10" customFormat="false" ht="18" hidden="false" customHeight="true" outlineLevel="0" collapsed="false">
      <c r="A10" s="12" t="s">
        <v>13</v>
      </c>
      <c r="B10" s="13" t="s">
        <v>14</v>
      </c>
      <c r="C10" s="10" t="n">
        <f aca="false">'ДЮСШ Л-Д '!C10+'ДЮСШ Куровск'!C10+'ДЮСШ Давыд'!C10+'ДЮСШ Дрезн'!C10+'ДЮСШ Нов'!C10+Аттика!C10+'Авсюн.ЦО'!C10+ДДют!C10</f>
        <v>0</v>
      </c>
      <c r="D10" s="10" t="n">
        <f aca="false">'ДЮСШ Л-Д '!D10+'ДЮСШ Куровск'!D10+'ДЮСШ Давыд'!D10+'ДЮСШ Дрезн'!D10+'ДЮСШ Нов'!D10+Аттика!D10+'Авсюн.ЦО'!D10+ДДют!D10</f>
        <v>0</v>
      </c>
    </row>
    <row r="11" customFormat="false" ht="18" hidden="false" customHeight="true" outlineLevel="0" collapsed="false">
      <c r="A11" s="12" t="s">
        <v>15</v>
      </c>
      <c r="B11" s="13" t="s">
        <v>16</v>
      </c>
      <c r="C11" s="10" t="n">
        <f aca="false">'ДЮСШ Л-Д '!C11+'ДЮСШ Куровск'!C11+'ДЮСШ Давыд'!C11+'ДЮСШ Дрезн'!C11+'ДЮСШ Нов'!C11+Аттика!C11+'Авсюн.ЦО'!C11+ДДют!C11</f>
        <v>0</v>
      </c>
      <c r="D11" s="10" t="n">
        <f aca="false">'ДЮСШ Л-Д '!D11+'ДЮСШ Куровск'!D11+'ДЮСШ Давыд'!D11+'ДЮСШ Дрезн'!D11+'ДЮСШ Нов'!D11+Аттика!D11+'Авсюн.ЦО'!D11+ДДют!D11</f>
        <v>0</v>
      </c>
    </row>
    <row r="12" customFormat="false" ht="18" hidden="false" customHeight="true" outlineLevel="0" collapsed="false">
      <c r="A12" s="12" t="s">
        <v>17</v>
      </c>
      <c r="B12" s="13" t="s">
        <v>18</v>
      </c>
      <c r="C12" s="10" t="n">
        <f aca="false">'ДЮСШ Л-Д '!C12+'ДЮСШ Куровск'!C12+'ДЮСШ Давыд'!C12+'ДЮСШ Дрезн'!C12+'ДЮСШ Нов'!C12+Аттика!C12+'Авсюн.ЦО'!C12+ДДют!C12</f>
        <v>61.74</v>
      </c>
      <c r="D12" s="10" t="n">
        <f aca="false">'ДЮСШ Л-Д '!D12+'ДЮСШ Куровск'!D12+'ДЮСШ Давыд'!D12+'ДЮСШ Дрезн'!D12+'ДЮСШ Нов'!D12+Аттика!D12+'Авсюн.ЦО'!D12+ДДют!D12</f>
        <v>131.9</v>
      </c>
    </row>
    <row r="13" customFormat="false" ht="18" hidden="false" customHeight="true" outlineLevel="0" collapsed="false">
      <c r="A13" s="12" t="s">
        <v>19</v>
      </c>
      <c r="B13" s="13" t="s">
        <v>20</v>
      </c>
      <c r="C13" s="10" t="n">
        <f aca="false">'ДЮСШ Л-Д '!C13+'ДЮСШ Куровск'!C13+'ДЮСШ Давыд'!C13+'ДЮСШ Дрезн'!C13+'ДЮСШ Нов'!C13+Аттика!C13+'Авсюн.ЦО'!C13+ДДют!C13</f>
        <v>174.93</v>
      </c>
      <c r="D13" s="10" t="n">
        <f aca="false">'ДЮСШ Л-Д '!D13+'ДЮСШ Куровск'!D13+'ДЮСШ Давыд'!D13+'ДЮСШ Дрезн'!D13+'ДЮСШ Нов'!D13+Аттика!D13+'Авсюн.ЦО'!D13+ДДют!D13</f>
        <v>891.5</v>
      </c>
      <c r="F13" s="0" t="n">
        <f aca="false">D7+D12+D14</f>
        <v>1853.3</v>
      </c>
    </row>
    <row r="14" customFormat="false" ht="15" hidden="false" customHeight="true" outlineLevel="0" collapsed="false">
      <c r="A14" s="14" t="s">
        <v>21</v>
      </c>
      <c r="B14" s="13" t="s">
        <v>22</v>
      </c>
      <c r="C14" s="10" t="n">
        <f aca="false">'ДЮСШ Л-Д '!C14+'ДЮСШ Куровск'!C14+'ДЮСШ Давыд'!C14+'ДЮСШ Дрезн'!C14+'ДЮСШ Нов'!C14+Аттика!C14+'Авсюн.ЦО'!C14+ДДют!C14</f>
        <v>16.8</v>
      </c>
      <c r="D14" s="10" t="n">
        <f aca="false">'ДЮСШ Л-Д '!D14+'ДЮСШ Куровск'!D14+'ДЮСШ Давыд'!D14+'ДЮСШ Дрезн'!D14+'ДЮСШ Нов'!D14+Аттика!D14+'Авсюн.ЦО'!D14+ДДют!D14</f>
        <v>328.1</v>
      </c>
    </row>
    <row r="15" customFormat="false" ht="15" hidden="false" customHeight="true" outlineLevel="0" collapsed="false">
      <c r="A15" s="15"/>
      <c r="B15" s="16"/>
      <c r="C15" s="15"/>
      <c r="D15" s="1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7" t="s">
        <v>23</v>
      </c>
      <c r="B18" s="16"/>
      <c r="C18" s="15"/>
      <c r="D18" s="15"/>
    </row>
    <row r="19" customFormat="false" ht="15" hidden="false" customHeight="true" outlineLevel="0" collapsed="false"/>
    <row r="20" customFormat="false" ht="58.5" hidden="false" customHeight="true" outlineLevel="0" collapsed="false">
      <c r="A20" s="2" t="s">
        <v>24</v>
      </c>
      <c r="B20" s="3" t="s">
        <v>3</v>
      </c>
      <c r="C20" s="18" t="s">
        <v>25</v>
      </c>
      <c r="D20" s="18"/>
    </row>
    <row r="21" customFormat="false" ht="13.5" hidden="false" customHeight="false" outlineLevel="0" collapsed="false">
      <c r="A21" s="7" t="n">
        <v>1</v>
      </c>
      <c r="B21" s="3" t="n">
        <v>2</v>
      </c>
      <c r="C21" s="9" t="n">
        <v>3</v>
      </c>
      <c r="D21" s="9"/>
    </row>
    <row r="22" customFormat="false" ht="18" hidden="false" customHeight="true" outlineLevel="0" collapsed="false">
      <c r="A22" s="10" t="s">
        <v>26</v>
      </c>
      <c r="B22" s="11" t="s">
        <v>8</v>
      </c>
      <c r="C22" s="10" t="s">
        <v>19</v>
      </c>
      <c r="D22" s="10"/>
    </row>
    <row r="23" customFormat="false" ht="18" hidden="false" customHeight="true" outlineLevel="0" collapsed="false">
      <c r="A23" s="12" t="s">
        <v>27</v>
      </c>
      <c r="B23" s="13" t="s">
        <v>10</v>
      </c>
      <c r="C23" s="12" t="s">
        <v>28</v>
      </c>
      <c r="D23" s="12"/>
    </row>
    <row r="24" customFormat="false" ht="18" hidden="false" customHeight="true" outlineLevel="0" collapsed="false">
      <c r="A24" s="12" t="s">
        <v>27</v>
      </c>
      <c r="B24" s="13" t="s">
        <v>12</v>
      </c>
      <c r="C24" s="12" t="s">
        <v>29</v>
      </c>
      <c r="D24" s="12"/>
    </row>
    <row r="25" customFormat="false" ht="18" hidden="false" customHeight="true" outlineLevel="0" collapsed="false">
      <c r="A25" s="12" t="s">
        <v>27</v>
      </c>
      <c r="B25" s="13" t="s">
        <v>30</v>
      </c>
      <c r="C25" s="12" t="s">
        <v>31</v>
      </c>
      <c r="D25" s="12"/>
    </row>
    <row r="26" customFormat="false" ht="15" hidden="false" customHeight="true" outlineLevel="0" collapsed="false">
      <c r="A26" s="15"/>
      <c r="B26" s="16"/>
      <c r="C26" s="15"/>
      <c r="D26" s="15"/>
    </row>
    <row r="27" customFormat="false" ht="15" hidden="false" customHeight="true" outlineLevel="0" collapsed="false">
      <c r="A27" s="15"/>
      <c r="B27" s="16"/>
      <c r="C27" s="15"/>
      <c r="D27" s="15"/>
    </row>
    <row r="28" customFormat="false" ht="12.75" hidden="false" customHeight="false" outlineLevel="0" collapsed="false">
      <c r="A28" s="19"/>
    </row>
  </sheetData>
  <mergeCells count="5">
    <mergeCell ref="A4:A5"/>
    <mergeCell ref="B4:B5"/>
    <mergeCell ref="C4:D4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8</cp:lastModifiedBy>
  <dcterms:modified xsi:type="dcterms:W3CDTF">2015-03-16T06:27:17Z</dcterms:modified>
  <cp:revision>0</cp:revision>
  <dc:subject/>
  <dc:title/>
</cp:coreProperties>
</file>