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од" sheetId="1" state="visible" r:id="rId2"/>
    <sheet name="Лист1" sheetId="2" state="visible" r:id="rId3"/>
  </sheets>
  <definedNames>
    <definedName function="false" hidden="false" localSheetId="0" name="_xlnm.Print_Titles" vbProcedure="false">2014год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6">
  <si>
    <t xml:space="preserve">руководители</t>
  </si>
  <si>
    <t xml:space="preserve">пед.работники</t>
  </si>
  <si>
    <t xml:space="preserve">прочие специалисты</t>
  </si>
  <si>
    <t xml:space="preserve">служащие</t>
  </si>
  <si>
    <t xml:space="preserve">общеотраслевые</t>
  </si>
  <si>
    <t xml:space="preserve">культура</t>
  </si>
  <si>
    <t xml:space="preserve">рабочие</t>
  </si>
  <si>
    <t xml:space="preserve">ИТОГО</t>
  </si>
  <si>
    <t xml:space="preserve">по отчету 211</t>
  </si>
  <si>
    <t xml:space="preserve">по отчету 213</t>
  </si>
  <si>
    <t xml:space="preserve">№ п/п</t>
  </si>
  <si>
    <t xml:space="preserve">Наименование учреждения</t>
  </si>
  <si>
    <t xml:space="preserve">кол-во штатн ед</t>
  </si>
  <si>
    <t xml:space="preserve">физ лица</t>
  </si>
  <si>
    <t xml:space="preserve">фонд оплаты, тыс.руб</t>
  </si>
  <si>
    <t xml:space="preserve">ФОТ С начис</t>
  </si>
  <si>
    <t xml:space="preserve">фонд оплаты,тыс.руб</t>
  </si>
  <si>
    <t xml:space="preserve">ФОТ с начислен</t>
  </si>
  <si>
    <t xml:space="preserve">213 факт</t>
  </si>
  <si>
    <t xml:space="preserve">ИТОГО (211+213)</t>
  </si>
  <si>
    <t xml:space="preserve">%</t>
  </si>
  <si>
    <t xml:space="preserve">суб</t>
  </si>
  <si>
    <t xml:space="preserve">мун</t>
  </si>
  <si>
    <t xml:space="preserve">внеб</t>
  </si>
  <si>
    <t xml:space="preserve">кл.рук</t>
  </si>
  <si>
    <t xml:space="preserve">всего</t>
  </si>
  <si>
    <t xml:space="preserve">разница</t>
  </si>
  <si>
    <t xml:space="preserve">ДОУ№7</t>
  </si>
  <si>
    <t xml:space="preserve">ДОУ№8</t>
  </si>
  <si>
    <t xml:space="preserve">ДОУ№10</t>
  </si>
  <si>
    <t xml:space="preserve">ДОУ№14</t>
  </si>
  <si>
    <t xml:space="preserve">ДОУ№17</t>
  </si>
  <si>
    <t xml:space="preserve">ДОУ№21</t>
  </si>
  <si>
    <t xml:space="preserve">ДОУ№60</t>
  </si>
  <si>
    <t xml:space="preserve">ДОУ№9</t>
  </si>
  <si>
    <t xml:space="preserve">ИТОГО по Ликино-Дулевской группе учета</t>
  </si>
  <si>
    <t xml:space="preserve">ДОУ№13</t>
  </si>
  <si>
    <t xml:space="preserve">ДОУ№18</t>
  </si>
  <si>
    <t xml:space="preserve">ДОУ№19</t>
  </si>
  <si>
    <t xml:space="preserve">ДОУ№22</t>
  </si>
  <si>
    <t xml:space="preserve">ДОУ№23</t>
  </si>
  <si>
    <t xml:space="preserve">ДОУ№24</t>
  </si>
  <si>
    <t xml:space="preserve">ДОУ№49</t>
  </si>
  <si>
    <t xml:space="preserve">ДОУ№53</t>
  </si>
  <si>
    <t xml:space="preserve">ДОУ№59</t>
  </si>
  <si>
    <t xml:space="preserve">ДОУ№66</t>
  </si>
  <si>
    <t xml:space="preserve">ИТОГО по Ореховской группе учета</t>
  </si>
  <si>
    <t xml:space="preserve">ДОУ№15</t>
  </si>
  <si>
    <t xml:space="preserve">ДОУ№3" Кур.</t>
  </si>
  <si>
    <t xml:space="preserve">ДОУ№11</t>
  </si>
  <si>
    <t xml:space="preserve">ДОУ№30</t>
  </si>
  <si>
    <t xml:space="preserve">ДОУ№33</t>
  </si>
  <si>
    <t xml:space="preserve">ДОУ№51</t>
  </si>
  <si>
    <t xml:space="preserve">ДОУ№54</t>
  </si>
  <si>
    <t xml:space="preserve">ДОУ№61</t>
  </si>
  <si>
    <t xml:space="preserve">ДОУ№64</t>
  </si>
  <si>
    <t xml:space="preserve">ДОУ№63</t>
  </si>
  <si>
    <t xml:space="preserve">ДОУ№65</t>
  </si>
  <si>
    <t xml:space="preserve">ИТОГО по Куровской группе учета</t>
  </si>
  <si>
    <t xml:space="preserve">Доу№2</t>
  </si>
  <si>
    <t xml:space="preserve">ДОУ№3 Др.</t>
  </si>
  <si>
    <t xml:space="preserve">ДОУ№4</t>
  </si>
  <si>
    <t xml:space="preserve">ДОУ№37</t>
  </si>
  <si>
    <t xml:space="preserve">ИТОГО по Дрезненской группе учета</t>
  </si>
  <si>
    <t xml:space="preserve">ИТОГО ДОУ</t>
  </si>
  <si>
    <t xml:space="preserve">меди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General"/>
    <numFmt numFmtId="168" formatCode="#,##0.00"/>
    <numFmt numFmtId="169" formatCode="0.0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Y33" activePane="bottomRight" state="frozen"/>
      <selection pane="topLeft" activeCell="A1" activeCellId="0" sqref="A1"/>
      <selection pane="topRight" activeCell="Y1" activeCellId="0" sqref="Y1"/>
      <selection pane="bottomLeft" activeCell="A33" activeCellId="0" sqref="A33"/>
      <selection pane="bottomRight" activeCell="AU46" activeCellId="0" sqref="AU46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42"/>
    <col collapsed="false" customWidth="true" hidden="false" outlineLevel="0" max="3" min="3" style="1" width="6.28"/>
    <col collapsed="false" customWidth="true" hidden="false" outlineLevel="0" max="4" min="4" style="1" width="9.14"/>
    <col collapsed="false" customWidth="true" hidden="false" outlineLevel="0" max="5" min="5" style="1" width="12.14"/>
    <col collapsed="false" customWidth="true" hidden="false" outlineLevel="0" max="6" min="6" style="1" width="11.56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true" outlineLevel="0" max="11" min="11" style="1" width="9.99"/>
    <col collapsed="false" customWidth="false" hidden="true" outlineLevel="0" max="13" min="12" style="1" width="12.56"/>
    <col collapsed="false" customWidth="false" hidden="true" outlineLevel="0" max="16" min="14" style="2" width="12.56"/>
    <col collapsed="false" customWidth="true" hidden="false" outlineLevel="0" max="17" min="17" style="1" width="7.42"/>
    <col collapsed="false" customWidth="true" hidden="false" outlineLevel="0" max="18" min="18" style="1" width="8.85"/>
    <col collapsed="false" customWidth="true" hidden="false" outlineLevel="0" max="19" min="19" style="1" width="10.71"/>
    <col collapsed="false" customWidth="true" hidden="false" outlineLevel="0" max="20" min="20" style="1" width="10.85"/>
    <col collapsed="false" customWidth="false" hidden="true" outlineLevel="0" max="23" min="21" style="1" width="12.56"/>
    <col collapsed="false" customWidth="true" hidden="false" outlineLevel="0" max="24" min="24" style="1" width="7.7"/>
    <col collapsed="false" customWidth="true" hidden="false" outlineLevel="0" max="25" min="25" style="1" width="7.28"/>
    <col collapsed="false" customWidth="true" hidden="false" outlineLevel="0" max="26" min="26" style="1" width="10.41"/>
    <col collapsed="false" customWidth="true" hidden="false" outlineLevel="0" max="27" min="27" style="1" width="11.13"/>
    <col collapsed="false" customWidth="true" hidden="false" outlineLevel="0" max="28" min="28" style="1" width="9.56"/>
    <col collapsed="false" customWidth="true" hidden="false" outlineLevel="0" max="29" min="29" style="1" width="9.28"/>
    <col collapsed="false" customWidth="true" hidden="false" outlineLevel="0" max="30" min="30" style="1" width="12.28"/>
    <col collapsed="false" customWidth="true" hidden="false" outlineLevel="0" max="31" min="31" style="1" width="14.28"/>
    <col collapsed="false" customWidth="false" hidden="true" outlineLevel="0" max="32" min="32" style="1" width="12.56"/>
    <col collapsed="false" customWidth="true" hidden="true" outlineLevel="0" max="33" min="33" style="1" width="18.41"/>
    <col collapsed="false" customWidth="false" hidden="true" outlineLevel="0" max="43" min="34" style="1" width="12.56"/>
    <col collapsed="false" customWidth="true" hidden="false" outlineLevel="0" max="44" min="44" style="1" width="12.7"/>
    <col collapsed="false" customWidth="true" hidden="false" outlineLevel="0" max="45" min="45" style="1" width="13.28"/>
    <col collapsed="false" customWidth="false" hidden="false" outlineLevel="0" max="257" min="46" style="1" width="12.56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  <c r="G1" s="5" t="s">
        <v>1</v>
      </c>
      <c r="H1" s="5"/>
      <c r="I1" s="5"/>
      <c r="J1" s="5"/>
      <c r="K1" s="5" t="s">
        <v>2</v>
      </c>
      <c r="L1" s="5"/>
      <c r="M1" s="5"/>
      <c r="N1" s="5" t="s">
        <v>3</v>
      </c>
      <c r="O1" s="5"/>
      <c r="P1" s="5"/>
      <c r="Q1" s="5" t="s">
        <v>4</v>
      </c>
      <c r="R1" s="5"/>
      <c r="S1" s="5"/>
      <c r="T1" s="5"/>
      <c r="U1" s="5" t="s">
        <v>5</v>
      </c>
      <c r="V1" s="5"/>
      <c r="W1" s="5"/>
      <c r="X1" s="5" t="s">
        <v>6</v>
      </c>
      <c r="Y1" s="5"/>
      <c r="Z1" s="5"/>
      <c r="AA1" s="5"/>
      <c r="AB1" s="5" t="s">
        <v>7</v>
      </c>
      <c r="AC1" s="5"/>
      <c r="AD1" s="5"/>
      <c r="AE1" s="4"/>
      <c r="AF1" s="4"/>
      <c r="AG1" s="4"/>
      <c r="AH1" s="4"/>
      <c r="AI1" s="6" t="s">
        <v>8</v>
      </c>
      <c r="AJ1" s="6"/>
      <c r="AK1" s="6"/>
      <c r="AL1" s="6"/>
      <c r="AM1" s="7"/>
      <c r="AN1" s="8" t="s">
        <v>9</v>
      </c>
      <c r="AO1" s="8"/>
      <c r="AP1" s="8"/>
      <c r="AQ1" s="8"/>
    </row>
    <row r="2" customFormat="false" ht="55.5" hidden="false" customHeight="true" outlineLevel="0" collapsed="false">
      <c r="A2" s="9" t="s">
        <v>10</v>
      </c>
      <c r="B2" s="10" t="s">
        <v>11</v>
      </c>
      <c r="C2" s="11" t="s">
        <v>12</v>
      </c>
      <c r="D2" s="11" t="s">
        <v>13</v>
      </c>
      <c r="E2" s="12" t="s">
        <v>14</v>
      </c>
      <c r="F2" s="12" t="s">
        <v>15</v>
      </c>
      <c r="G2" s="11" t="s">
        <v>12</v>
      </c>
      <c r="H2" s="11" t="s">
        <v>13</v>
      </c>
      <c r="I2" s="12" t="s">
        <v>16</v>
      </c>
      <c r="J2" s="12" t="s">
        <v>15</v>
      </c>
      <c r="K2" s="11" t="s">
        <v>12</v>
      </c>
      <c r="L2" s="11" t="s">
        <v>13</v>
      </c>
      <c r="M2" s="12" t="s">
        <v>16</v>
      </c>
      <c r="N2" s="11" t="s">
        <v>12</v>
      </c>
      <c r="O2" s="11" t="s">
        <v>13</v>
      </c>
      <c r="P2" s="12" t="s">
        <v>16</v>
      </c>
      <c r="Q2" s="11" t="s">
        <v>12</v>
      </c>
      <c r="R2" s="11" t="s">
        <v>13</v>
      </c>
      <c r="S2" s="12" t="s">
        <v>16</v>
      </c>
      <c r="T2" s="12" t="s">
        <v>15</v>
      </c>
      <c r="U2" s="11" t="s">
        <v>12</v>
      </c>
      <c r="V2" s="11" t="s">
        <v>13</v>
      </c>
      <c r="W2" s="12" t="s">
        <v>16</v>
      </c>
      <c r="X2" s="11" t="s">
        <v>12</v>
      </c>
      <c r="Y2" s="11" t="s">
        <v>13</v>
      </c>
      <c r="Z2" s="12" t="s">
        <v>16</v>
      </c>
      <c r="AA2" s="12" t="s">
        <v>15</v>
      </c>
      <c r="AB2" s="11" t="s">
        <v>12</v>
      </c>
      <c r="AC2" s="11" t="s">
        <v>13</v>
      </c>
      <c r="AD2" s="12" t="s">
        <v>16</v>
      </c>
      <c r="AE2" s="13" t="s">
        <v>17</v>
      </c>
      <c r="AF2" s="14" t="s">
        <v>18</v>
      </c>
      <c r="AG2" s="15" t="s">
        <v>19</v>
      </c>
      <c r="AH2" s="15" t="s">
        <v>20</v>
      </c>
      <c r="AI2" s="16" t="s">
        <v>21</v>
      </c>
      <c r="AJ2" s="16" t="s">
        <v>22</v>
      </c>
      <c r="AK2" s="16" t="s">
        <v>23</v>
      </c>
      <c r="AL2" s="16" t="s">
        <v>24</v>
      </c>
      <c r="AM2" s="16"/>
      <c r="AN2" s="16" t="s">
        <v>21</v>
      </c>
      <c r="AO2" s="16" t="s">
        <v>22</v>
      </c>
      <c r="AP2" s="16" t="s">
        <v>23</v>
      </c>
      <c r="AQ2" s="17" t="s">
        <v>24</v>
      </c>
      <c r="AR2" s="18" t="n">
        <v>211</v>
      </c>
      <c r="AS2" s="18" t="n">
        <v>213</v>
      </c>
      <c r="AT2" s="19" t="s">
        <v>25</v>
      </c>
      <c r="AU2" s="19" t="s">
        <v>26</v>
      </c>
    </row>
    <row r="3" s="28" customFormat="true" ht="21.75" hidden="false" customHeight="true" outlineLevel="0" collapsed="false">
      <c r="A3" s="20" t="n">
        <v>1</v>
      </c>
      <c r="B3" s="21" t="s">
        <v>27</v>
      </c>
      <c r="C3" s="21" t="n">
        <v>3.67</v>
      </c>
      <c r="D3" s="21" t="n">
        <v>3</v>
      </c>
      <c r="E3" s="22" t="n">
        <v>1419.2</v>
      </c>
      <c r="F3" s="22" t="n">
        <f aca="false">ROUND(E3*1.3251,1)</f>
        <v>1880.6</v>
      </c>
      <c r="G3" s="22" t="n">
        <v>23.37</v>
      </c>
      <c r="H3" s="22" t="n">
        <v>19</v>
      </c>
      <c r="I3" s="22" t="n">
        <v>7300.5</v>
      </c>
      <c r="J3" s="23" t="n">
        <f aca="false">ROUND(I3*1.3251,1)</f>
        <v>9673.9</v>
      </c>
      <c r="K3" s="22"/>
      <c r="L3" s="22"/>
      <c r="M3" s="22"/>
      <c r="N3" s="22"/>
      <c r="O3" s="22"/>
      <c r="P3" s="22"/>
      <c r="Q3" s="22" t="n">
        <f aca="false">9.82+7.27</f>
        <v>17.09</v>
      </c>
      <c r="R3" s="22" t="n">
        <f aca="false">9+6</f>
        <v>15</v>
      </c>
      <c r="S3" s="22" t="n">
        <f aca="false">1433.9+1249.3</f>
        <v>2683.2</v>
      </c>
      <c r="T3" s="22" t="n">
        <f aca="false">ROUND(S3*1.3251,1)</f>
        <v>3555.5</v>
      </c>
      <c r="U3" s="22"/>
      <c r="V3" s="22"/>
      <c r="W3" s="22"/>
      <c r="X3" s="22" t="n">
        <v>19.5</v>
      </c>
      <c r="Y3" s="22" t="n">
        <v>15</v>
      </c>
      <c r="Z3" s="22" t="n">
        <v>2305.8</v>
      </c>
      <c r="AA3" s="22" t="n">
        <f aca="false">ROUND(Z3*1.3251,1)-0.8</f>
        <v>3054.6</v>
      </c>
      <c r="AB3" s="22" t="n">
        <f aca="false">C3+G3+Q3+X3</f>
        <v>63.63</v>
      </c>
      <c r="AC3" s="22" t="n">
        <f aca="false">D3+H3+R3+Y3</f>
        <v>52</v>
      </c>
      <c r="AD3" s="22" t="n">
        <f aca="false">E3+I3+S3+Z3</f>
        <v>13708.7</v>
      </c>
      <c r="AE3" s="24" t="n">
        <f aca="false">F3+J3+T3+AA3</f>
        <v>18164.6</v>
      </c>
      <c r="AF3" s="21"/>
      <c r="AG3" s="21" t="n">
        <f aca="false">AD3+AF3</f>
        <v>13708.7</v>
      </c>
      <c r="AH3" s="21" t="n">
        <v>1.329</v>
      </c>
      <c r="AI3" s="21"/>
      <c r="AJ3" s="21"/>
      <c r="AK3" s="21"/>
      <c r="AL3" s="21"/>
      <c r="AM3" s="21"/>
      <c r="AN3" s="21"/>
      <c r="AO3" s="21"/>
      <c r="AP3" s="21"/>
      <c r="AQ3" s="25"/>
      <c r="AR3" s="26" t="n">
        <v>13708.6</v>
      </c>
      <c r="AS3" s="26" t="n">
        <v>4456</v>
      </c>
      <c r="AT3" s="26" t="n">
        <f aca="false">AR3+AS3</f>
        <v>18164.6</v>
      </c>
      <c r="AU3" s="27" t="n">
        <f aca="false">AT3-AE3</f>
        <v>0</v>
      </c>
    </row>
    <row r="4" s="28" customFormat="true" ht="20.25" hidden="false" customHeight="true" outlineLevel="0" collapsed="false">
      <c r="A4" s="20" t="n">
        <v>2</v>
      </c>
      <c r="B4" s="21" t="s">
        <v>28</v>
      </c>
      <c r="C4" s="21" t="n">
        <v>1.5</v>
      </c>
      <c r="D4" s="21" t="n">
        <v>1</v>
      </c>
      <c r="E4" s="22" t="n">
        <v>422.9</v>
      </c>
      <c r="F4" s="22" t="n">
        <f aca="false">ROUND(E4*1.3024,1)</f>
        <v>550.8</v>
      </c>
      <c r="G4" s="22" t="n">
        <v>10.6</v>
      </c>
      <c r="H4" s="22" t="n">
        <v>9</v>
      </c>
      <c r="I4" s="22" t="n">
        <v>4104.6</v>
      </c>
      <c r="J4" s="23" t="n">
        <f aca="false">ROUND(I4*1.3024,1)</f>
        <v>5345.8</v>
      </c>
      <c r="K4" s="22"/>
      <c r="L4" s="22"/>
      <c r="M4" s="22"/>
      <c r="N4" s="22"/>
      <c r="O4" s="22"/>
      <c r="P4" s="22"/>
      <c r="Q4" s="22" t="n">
        <f aca="false">3.69+3.11</f>
        <v>6.8</v>
      </c>
      <c r="R4" s="22" t="n">
        <f aca="false">4+2</f>
        <v>6</v>
      </c>
      <c r="S4" s="22" t="n">
        <f aca="false">559.2+552.4</f>
        <v>1111.6</v>
      </c>
      <c r="T4" s="22" t="n">
        <f aca="false">ROUND(S4*1.3024,1)</f>
        <v>1447.7</v>
      </c>
      <c r="U4" s="22"/>
      <c r="V4" s="22"/>
      <c r="W4" s="22"/>
      <c r="X4" s="22" t="n">
        <v>11</v>
      </c>
      <c r="Y4" s="22" t="n">
        <v>9</v>
      </c>
      <c r="Z4" s="22" t="n">
        <v>1377.2</v>
      </c>
      <c r="AA4" s="22" t="n">
        <f aca="false">ROUND(Z4*1.3024,1)+0.1</f>
        <v>1793.8</v>
      </c>
      <c r="AB4" s="22" t="n">
        <f aca="false">C4+G4+Q4+X4</f>
        <v>29.9</v>
      </c>
      <c r="AC4" s="22" t="n">
        <f aca="false">D4+H4+R4+Y4</f>
        <v>25</v>
      </c>
      <c r="AD4" s="22" t="n">
        <f aca="false">E4+I4+S4+Z4</f>
        <v>7016.3</v>
      </c>
      <c r="AE4" s="24" t="n">
        <f aca="false">F4+J4+T4+AA4</f>
        <v>9138.1</v>
      </c>
      <c r="AF4" s="21"/>
      <c r="AG4" s="21" t="n">
        <f aca="false">AD4+AF4</f>
        <v>7016.3</v>
      </c>
      <c r="AH4" s="29" t="n">
        <v>1.353</v>
      </c>
      <c r="AI4" s="21"/>
      <c r="AJ4" s="21"/>
      <c r="AK4" s="21"/>
      <c r="AL4" s="21"/>
      <c r="AM4" s="21"/>
      <c r="AN4" s="21"/>
      <c r="AO4" s="21"/>
      <c r="AP4" s="21"/>
      <c r="AQ4" s="25"/>
      <c r="AR4" s="26" t="n">
        <v>7016.2</v>
      </c>
      <c r="AS4" s="26" t="n">
        <v>2121.9</v>
      </c>
      <c r="AT4" s="26" t="n">
        <f aca="false">AR4+AS4</f>
        <v>9138.1</v>
      </c>
      <c r="AU4" s="27" t="n">
        <f aca="false">AT4-AE4</f>
        <v>0</v>
      </c>
    </row>
    <row r="5" s="28" customFormat="true" ht="20.25" hidden="false" customHeight="true" outlineLevel="0" collapsed="false">
      <c r="A5" s="20" t="n">
        <v>3</v>
      </c>
      <c r="B5" s="21" t="s">
        <v>29</v>
      </c>
      <c r="C5" s="21" t="n">
        <v>1.5</v>
      </c>
      <c r="D5" s="21" t="n">
        <v>2</v>
      </c>
      <c r="E5" s="22" t="n">
        <v>529</v>
      </c>
      <c r="F5" s="22" t="n">
        <f aca="false">ROUND(E5*1.302,1)</f>
        <v>688.8</v>
      </c>
      <c r="G5" s="22" t="n">
        <v>12</v>
      </c>
      <c r="H5" s="22" t="n">
        <v>12</v>
      </c>
      <c r="I5" s="22" t="n">
        <v>4445.2</v>
      </c>
      <c r="J5" s="23" t="n">
        <f aca="false">ROUND(I5*1.302,1)</f>
        <v>5787.7</v>
      </c>
      <c r="K5" s="22"/>
      <c r="L5" s="22"/>
      <c r="M5" s="22"/>
      <c r="N5" s="22"/>
      <c r="O5" s="22"/>
      <c r="P5" s="22"/>
      <c r="Q5" s="22" t="n">
        <f aca="false">5.82+3.43</f>
        <v>9.25</v>
      </c>
      <c r="R5" s="22" t="n">
        <f aca="false">4+3</f>
        <v>7</v>
      </c>
      <c r="S5" s="22" t="n">
        <f aca="false">780.8+597.5</f>
        <v>1378.3</v>
      </c>
      <c r="T5" s="22" t="n">
        <f aca="false">ROUND(S5*1.302,1)</f>
        <v>1794.5</v>
      </c>
      <c r="U5" s="22"/>
      <c r="V5" s="22"/>
      <c r="W5" s="22"/>
      <c r="X5" s="22" t="n">
        <v>13.25</v>
      </c>
      <c r="Y5" s="22" t="n">
        <v>10</v>
      </c>
      <c r="Z5" s="22" t="n">
        <v>1648.1</v>
      </c>
      <c r="AA5" s="22" t="n">
        <f aca="false">ROUND(Z5*1.302,1)-1.6</f>
        <v>2144.2</v>
      </c>
      <c r="AB5" s="22" t="n">
        <f aca="false">C5+G5+Q5+X5</f>
        <v>36</v>
      </c>
      <c r="AC5" s="22" t="n">
        <f aca="false">D5+H5+R5+Y5</f>
        <v>31</v>
      </c>
      <c r="AD5" s="22" t="n">
        <f aca="false">E5+I5+S5+Z5</f>
        <v>8000.6</v>
      </c>
      <c r="AE5" s="24" t="n">
        <f aca="false">F5+J5+T5+AA5</f>
        <v>10415.2</v>
      </c>
      <c r="AF5" s="21"/>
      <c r="AG5" s="21" t="n">
        <f aca="false">AD5+AF5</f>
        <v>8000.6</v>
      </c>
      <c r="AH5" s="29" t="n">
        <v>1.321</v>
      </c>
      <c r="AI5" s="21"/>
      <c r="AJ5" s="21"/>
      <c r="AK5" s="21"/>
      <c r="AL5" s="21"/>
      <c r="AM5" s="21"/>
      <c r="AN5" s="21"/>
      <c r="AO5" s="21"/>
      <c r="AP5" s="21"/>
      <c r="AQ5" s="25"/>
      <c r="AR5" s="26" t="n">
        <v>8000.7</v>
      </c>
      <c r="AS5" s="26" t="n">
        <v>2414.5</v>
      </c>
      <c r="AT5" s="26" t="n">
        <f aca="false">AR5+AS5</f>
        <v>10415.2</v>
      </c>
      <c r="AU5" s="27" t="n">
        <f aca="false">AT5-AE5</f>
        <v>0</v>
      </c>
    </row>
    <row r="6" s="28" customFormat="true" ht="18.75" hidden="false" customHeight="true" outlineLevel="0" collapsed="false">
      <c r="A6" s="20" t="n">
        <v>4</v>
      </c>
      <c r="B6" s="21" t="s">
        <v>30</v>
      </c>
      <c r="C6" s="21" t="n">
        <v>1</v>
      </c>
      <c r="D6" s="21" t="n">
        <v>1</v>
      </c>
      <c r="E6" s="22" t="n">
        <v>509.4</v>
      </c>
      <c r="F6" s="22" t="n">
        <f aca="false">ROUND(E6*1.3013,1)</f>
        <v>662.9</v>
      </c>
      <c r="G6" s="22" t="n">
        <v>3.7</v>
      </c>
      <c r="H6" s="22" t="n">
        <v>4</v>
      </c>
      <c r="I6" s="22" t="n">
        <v>1555.9</v>
      </c>
      <c r="J6" s="23" t="n">
        <f aca="false">ROUND(I6*1.3013,1)</f>
        <v>2024.7</v>
      </c>
      <c r="K6" s="22"/>
      <c r="L6" s="22"/>
      <c r="M6" s="22"/>
      <c r="N6" s="22"/>
      <c r="O6" s="22"/>
      <c r="P6" s="22"/>
      <c r="Q6" s="22" t="n">
        <f aca="false">2.01+0.88</f>
        <v>2.89</v>
      </c>
      <c r="R6" s="22" t="n">
        <f aca="false">2+1</f>
        <v>3</v>
      </c>
      <c r="S6" s="22" t="n">
        <f aca="false">320.3+128.2</f>
        <v>448.5</v>
      </c>
      <c r="T6" s="22" t="n">
        <f aca="false">ROUND(S6*1.3013,1)</f>
        <v>583.6</v>
      </c>
      <c r="U6" s="22"/>
      <c r="V6" s="22"/>
      <c r="W6" s="22"/>
      <c r="X6" s="22" t="n">
        <v>6.5</v>
      </c>
      <c r="Y6" s="22" t="n">
        <v>4</v>
      </c>
      <c r="Z6" s="22" t="n">
        <v>755</v>
      </c>
      <c r="AA6" s="22" t="n">
        <f aca="false">ROUND(Z6*1.3013,1)-0.1</f>
        <v>982.4</v>
      </c>
      <c r="AB6" s="22" t="n">
        <f aca="false">C6+G6+Q6+X6</f>
        <v>14.09</v>
      </c>
      <c r="AC6" s="22" t="n">
        <f aca="false">D6+H6+R6+Y6</f>
        <v>12</v>
      </c>
      <c r="AD6" s="22" t="n">
        <f aca="false">E6+I6+S6+Z6</f>
        <v>3268.8</v>
      </c>
      <c r="AE6" s="24" t="n">
        <f aca="false">F6+J6+T6+AA6</f>
        <v>4253.6</v>
      </c>
      <c r="AF6" s="21"/>
      <c r="AG6" s="21" t="n">
        <f aca="false">AD6+AF6</f>
        <v>3268.8</v>
      </c>
      <c r="AH6" s="29" t="n">
        <v>1.277</v>
      </c>
      <c r="AI6" s="21"/>
      <c r="AJ6" s="21"/>
      <c r="AK6" s="21"/>
      <c r="AL6" s="21"/>
      <c r="AM6" s="21"/>
      <c r="AN6" s="21"/>
      <c r="AO6" s="21"/>
      <c r="AP6" s="21"/>
      <c r="AQ6" s="25"/>
      <c r="AR6" s="26" t="n">
        <v>3268.7</v>
      </c>
      <c r="AS6" s="26" t="n">
        <v>984.9</v>
      </c>
      <c r="AT6" s="26" t="n">
        <f aca="false">AR6+AS6</f>
        <v>4253.6</v>
      </c>
      <c r="AU6" s="27" t="n">
        <f aca="false">AT6-AE6</f>
        <v>0</v>
      </c>
    </row>
    <row r="7" s="28" customFormat="true" ht="18.75" hidden="false" customHeight="true" outlineLevel="0" collapsed="false">
      <c r="A7" s="20" t="n">
        <v>5</v>
      </c>
      <c r="B7" s="21" t="s">
        <v>31</v>
      </c>
      <c r="C7" s="21" t="n">
        <v>3.62</v>
      </c>
      <c r="D7" s="21" t="n">
        <v>3</v>
      </c>
      <c r="E7" s="22" t="n">
        <v>1219.2</v>
      </c>
      <c r="F7" s="22" t="n">
        <f aca="false">ROUND(E7*1.3027,1)</f>
        <v>1588.3</v>
      </c>
      <c r="G7" s="22" t="n">
        <v>23.29</v>
      </c>
      <c r="H7" s="22" t="n">
        <v>20</v>
      </c>
      <c r="I7" s="22" t="n">
        <v>8491.1</v>
      </c>
      <c r="J7" s="23" t="n">
        <f aca="false">ROUND(I7*1.3027,1)</f>
        <v>11061.4</v>
      </c>
      <c r="K7" s="22"/>
      <c r="L7" s="22"/>
      <c r="M7" s="22"/>
      <c r="N7" s="22"/>
      <c r="O7" s="22"/>
      <c r="P7" s="22"/>
      <c r="Q7" s="22" t="n">
        <f aca="false">10.56+4.82</f>
        <v>15.38</v>
      </c>
      <c r="R7" s="22" t="n">
        <f aca="false">7+3</f>
        <v>10</v>
      </c>
      <c r="S7" s="22" t="n">
        <f aca="false">1305.4+736.4</f>
        <v>2041.8</v>
      </c>
      <c r="T7" s="22" t="n">
        <f aca="false">ROUND(S7*1.3027,1)</f>
        <v>2659.9</v>
      </c>
      <c r="U7" s="22"/>
      <c r="V7" s="22"/>
      <c r="W7" s="22"/>
      <c r="X7" s="22" t="n">
        <v>17</v>
      </c>
      <c r="Y7" s="22" t="n">
        <v>12</v>
      </c>
      <c r="Z7" s="22" t="n">
        <v>2063</v>
      </c>
      <c r="AA7" s="22" t="n">
        <f aca="false">ROUND(Z7*1.3027,1)-0.1</f>
        <v>2687.4</v>
      </c>
      <c r="AB7" s="22" t="n">
        <f aca="false">C7+G7+Q7+X7</f>
        <v>59.29</v>
      </c>
      <c r="AC7" s="22" t="n">
        <f aca="false">D7+H7+R7+Y7</f>
        <v>45</v>
      </c>
      <c r="AD7" s="22" t="n">
        <f aca="false">E7+I7+S7+Z7</f>
        <v>13815.1</v>
      </c>
      <c r="AE7" s="24" t="n">
        <f aca="false">F7+J7+T7+AA7</f>
        <v>17997</v>
      </c>
      <c r="AF7" s="21"/>
      <c r="AG7" s="21" t="n">
        <f aca="false">AD7+AF7</f>
        <v>13815.1</v>
      </c>
      <c r="AH7" s="29" t="n">
        <v>1.332</v>
      </c>
      <c r="AI7" s="21"/>
      <c r="AJ7" s="21"/>
      <c r="AK7" s="21"/>
      <c r="AL7" s="21"/>
      <c r="AM7" s="21"/>
      <c r="AN7" s="21"/>
      <c r="AO7" s="21"/>
      <c r="AP7" s="21"/>
      <c r="AQ7" s="25"/>
      <c r="AR7" s="26" t="n">
        <v>13815.2</v>
      </c>
      <c r="AS7" s="26" t="n">
        <v>4181.8</v>
      </c>
      <c r="AT7" s="26" t="n">
        <f aca="false">AR7+AS7</f>
        <v>17997</v>
      </c>
      <c r="AU7" s="27" t="n">
        <f aca="false">AT7-AE7</f>
        <v>0</v>
      </c>
    </row>
    <row r="8" s="28" customFormat="true" ht="18.75" hidden="false" customHeight="true" outlineLevel="0" collapsed="false">
      <c r="A8" s="20" t="n">
        <v>6</v>
      </c>
      <c r="B8" s="21" t="s">
        <v>32</v>
      </c>
      <c r="C8" s="21" t="n">
        <v>3</v>
      </c>
      <c r="D8" s="21" t="n">
        <v>3</v>
      </c>
      <c r="E8" s="22" t="n">
        <v>1171.6</v>
      </c>
      <c r="F8" s="22" t="n">
        <f aca="false">ROUND(E8*1.3,1)</f>
        <v>1523.1</v>
      </c>
      <c r="G8" s="22" t="n">
        <v>23.92</v>
      </c>
      <c r="H8" s="22" t="n">
        <v>23</v>
      </c>
      <c r="I8" s="22" t="n">
        <v>8594.5</v>
      </c>
      <c r="J8" s="23" t="n">
        <f aca="false">ROUND(I8*1.3,1)</f>
        <v>11172.9</v>
      </c>
      <c r="K8" s="22"/>
      <c r="L8" s="22"/>
      <c r="M8" s="22"/>
      <c r="N8" s="22"/>
      <c r="O8" s="22"/>
      <c r="P8" s="22"/>
      <c r="Q8" s="22" t="n">
        <f aca="false">11.77+6.19</f>
        <v>17.96</v>
      </c>
      <c r="R8" s="22" t="n">
        <f aca="false">8+4</f>
        <v>12</v>
      </c>
      <c r="S8" s="22" t="n">
        <f aca="false">1480.4+727.4</f>
        <v>2207.8</v>
      </c>
      <c r="T8" s="22" t="n">
        <f aca="false">ROUND(S8*1.3,1)</f>
        <v>2870.1</v>
      </c>
      <c r="U8" s="22"/>
      <c r="V8" s="22"/>
      <c r="W8" s="22"/>
      <c r="X8" s="22" t="n">
        <v>19.88</v>
      </c>
      <c r="Y8" s="22" t="n">
        <v>14</v>
      </c>
      <c r="Z8" s="22" t="n">
        <v>2553.8</v>
      </c>
      <c r="AA8" s="22" t="n">
        <f aca="false">ROUND(Z8*1.3,1)+0.8</f>
        <v>3320.7</v>
      </c>
      <c r="AB8" s="22" t="n">
        <f aca="false">C8+G8+Q8+X8</f>
        <v>64.76</v>
      </c>
      <c r="AC8" s="22" t="n">
        <f aca="false">D8+H8+R8+Y8</f>
        <v>52</v>
      </c>
      <c r="AD8" s="22" t="n">
        <f aca="false">E8+I8+S8+Z8</f>
        <v>14527.7</v>
      </c>
      <c r="AE8" s="24" t="n">
        <f aca="false">F8+J8+T8+AA8</f>
        <v>18886.8</v>
      </c>
      <c r="AF8" s="21"/>
      <c r="AG8" s="21" t="n">
        <f aca="false">AD8+AF8</f>
        <v>14527.7</v>
      </c>
      <c r="AH8" s="29" t="n">
        <v>1.326</v>
      </c>
      <c r="AI8" s="21"/>
      <c r="AJ8" s="21"/>
      <c r="AK8" s="21"/>
      <c r="AL8" s="21"/>
      <c r="AM8" s="21"/>
      <c r="AN8" s="21"/>
      <c r="AO8" s="21"/>
      <c r="AP8" s="21"/>
      <c r="AQ8" s="25"/>
      <c r="AR8" s="26" t="n">
        <v>14527.8</v>
      </c>
      <c r="AS8" s="26" t="n">
        <v>4359</v>
      </c>
      <c r="AT8" s="26" t="n">
        <f aca="false">AR8+AS8</f>
        <v>18886.8</v>
      </c>
      <c r="AU8" s="27" t="n">
        <f aca="false">AT8-AE8</f>
        <v>0</v>
      </c>
    </row>
    <row r="9" s="28" customFormat="true" ht="18.75" hidden="false" customHeight="true" outlineLevel="0" collapsed="false">
      <c r="A9" s="20" t="n">
        <v>7</v>
      </c>
      <c r="B9" s="21" t="s">
        <v>33</v>
      </c>
      <c r="C9" s="21"/>
      <c r="D9" s="21"/>
      <c r="E9" s="22"/>
      <c r="F9" s="22" t="n">
        <f aca="false">ROUND(E9*1.302,1)</f>
        <v>0</v>
      </c>
      <c r="G9" s="22"/>
      <c r="H9" s="22"/>
      <c r="I9" s="22"/>
      <c r="J9" s="22" t="n">
        <f aca="false">ROUND(I9*1.302,1)</f>
        <v>0</v>
      </c>
      <c r="K9" s="22"/>
      <c r="L9" s="22"/>
      <c r="M9" s="22"/>
      <c r="N9" s="22"/>
      <c r="O9" s="22"/>
      <c r="P9" s="22"/>
      <c r="Q9" s="22"/>
      <c r="R9" s="22"/>
      <c r="S9" s="22"/>
      <c r="T9" s="22" t="n">
        <f aca="false">ROUND(S9*1.302,1)</f>
        <v>0</v>
      </c>
      <c r="U9" s="22"/>
      <c r="V9" s="22"/>
      <c r="W9" s="22"/>
      <c r="X9" s="22"/>
      <c r="Y9" s="22"/>
      <c r="Z9" s="22"/>
      <c r="AA9" s="22" t="n">
        <f aca="false">ROUND(Z9*1.302,1)</f>
        <v>0</v>
      </c>
      <c r="AB9" s="22" t="n">
        <f aca="false">C9+G9+Q9+X9</f>
        <v>0</v>
      </c>
      <c r="AC9" s="22" t="n">
        <f aca="false">D9+H9+R9+Y9</f>
        <v>0</v>
      </c>
      <c r="AD9" s="22" t="n">
        <f aca="false">E9+I9+S9+Z9</f>
        <v>0</v>
      </c>
      <c r="AE9" s="21" t="n">
        <f aca="false">F9+J9+T9+AA9</f>
        <v>0</v>
      </c>
      <c r="AF9" s="21"/>
      <c r="AG9" s="21" t="n">
        <f aca="false">AD9+AF9</f>
        <v>0</v>
      </c>
      <c r="AH9" s="29" t="n">
        <v>1.342</v>
      </c>
      <c r="AI9" s="21"/>
      <c r="AJ9" s="21"/>
      <c r="AK9" s="21"/>
      <c r="AL9" s="21"/>
      <c r="AM9" s="21"/>
      <c r="AN9" s="21"/>
      <c r="AO9" s="21"/>
      <c r="AP9" s="21"/>
      <c r="AQ9" s="25"/>
      <c r="AR9" s="26"/>
      <c r="AS9" s="26"/>
      <c r="AT9" s="26" t="n">
        <f aca="false">AR9+AS9</f>
        <v>0</v>
      </c>
      <c r="AU9" s="27" t="n">
        <f aca="false">AT9-AE9</f>
        <v>0</v>
      </c>
    </row>
    <row r="10" s="28" customFormat="true" ht="21" hidden="false" customHeight="true" outlineLevel="0" collapsed="false">
      <c r="A10" s="30" t="n">
        <v>8</v>
      </c>
      <c r="B10" s="31" t="s">
        <v>34</v>
      </c>
      <c r="C10" s="31"/>
      <c r="D10" s="31"/>
      <c r="E10" s="32"/>
      <c r="F10" s="22" t="n">
        <f aca="false">ROUND(E10*1.302,1)</f>
        <v>0</v>
      </c>
      <c r="G10" s="32"/>
      <c r="H10" s="32"/>
      <c r="I10" s="32"/>
      <c r="J10" s="22" t="n">
        <f aca="false">ROUND(I10*1.302,1)</f>
        <v>0</v>
      </c>
      <c r="K10" s="32"/>
      <c r="L10" s="32"/>
      <c r="M10" s="32"/>
      <c r="N10" s="32"/>
      <c r="O10" s="32"/>
      <c r="P10" s="32"/>
      <c r="Q10" s="32"/>
      <c r="R10" s="32"/>
      <c r="S10" s="32"/>
      <c r="T10" s="22" t="n">
        <f aca="false">ROUND(S10*1.302,1)</f>
        <v>0</v>
      </c>
      <c r="U10" s="32"/>
      <c r="V10" s="32"/>
      <c r="W10" s="32"/>
      <c r="X10" s="32"/>
      <c r="Y10" s="32"/>
      <c r="Z10" s="32"/>
      <c r="AA10" s="22" t="n">
        <f aca="false">ROUND(Z10*1.302,1)</f>
        <v>0</v>
      </c>
      <c r="AB10" s="22" t="n">
        <f aca="false">C10+G10+Q10+X10</f>
        <v>0</v>
      </c>
      <c r="AC10" s="22" t="n">
        <f aca="false">D10+H10+R10+Y10</f>
        <v>0</v>
      </c>
      <c r="AD10" s="22" t="n">
        <f aca="false">E10+I10+S10+Z10</f>
        <v>0</v>
      </c>
      <c r="AE10" s="21" t="n">
        <f aca="false">F10+J10+T10+AA10</f>
        <v>0</v>
      </c>
      <c r="AF10" s="31"/>
      <c r="AG10" s="21" t="n">
        <f aca="false">AD10+AF10</f>
        <v>0</v>
      </c>
      <c r="AH10" s="29" t="n">
        <v>1.317</v>
      </c>
      <c r="AI10" s="31"/>
      <c r="AJ10" s="31"/>
      <c r="AK10" s="31"/>
      <c r="AL10" s="31"/>
      <c r="AM10" s="31"/>
      <c r="AN10" s="31"/>
      <c r="AO10" s="31"/>
      <c r="AP10" s="31"/>
      <c r="AQ10" s="33"/>
      <c r="AR10" s="26"/>
      <c r="AS10" s="26"/>
      <c r="AT10" s="26" t="n">
        <f aca="false">AR10+AS10</f>
        <v>0</v>
      </c>
      <c r="AU10" s="27" t="n">
        <f aca="false">AT10-AE10</f>
        <v>0</v>
      </c>
    </row>
    <row r="11" s="28" customFormat="true" ht="44.25" hidden="false" customHeight="false" outlineLevel="0" collapsed="false">
      <c r="A11" s="34"/>
      <c r="B11" s="35" t="s">
        <v>35</v>
      </c>
      <c r="C11" s="36" t="n">
        <f aca="false">SUM(C3:C10)</f>
        <v>14.29</v>
      </c>
      <c r="D11" s="36" t="n">
        <f aca="false">SUM(D3:D10)</f>
        <v>13</v>
      </c>
      <c r="E11" s="36" t="n">
        <f aca="false">SUM(E3:E10)</f>
        <v>5271.3</v>
      </c>
      <c r="F11" s="36" t="n">
        <f aca="false">SUM(F3:F10)</f>
        <v>6894.5</v>
      </c>
      <c r="G11" s="36" t="n">
        <f aca="false">SUM(G3:G10)</f>
        <v>96.88</v>
      </c>
      <c r="H11" s="36" t="n">
        <f aca="false">SUM(H3:H10)</f>
        <v>87</v>
      </c>
      <c r="I11" s="36" t="n">
        <f aca="false">SUM(I3:I10)</f>
        <v>34491.8</v>
      </c>
      <c r="J11" s="36" t="n">
        <f aca="false">SUM(J3:J10)</f>
        <v>45066.4</v>
      </c>
      <c r="K11" s="36" t="n">
        <f aca="false">SUM(K3:K10)</f>
        <v>0</v>
      </c>
      <c r="L11" s="36" t="n">
        <f aca="false">SUM(L3:L10)</f>
        <v>0</v>
      </c>
      <c r="M11" s="36" t="n">
        <f aca="false">SUM(M3:M10)</f>
        <v>0</v>
      </c>
      <c r="N11" s="36" t="n">
        <f aca="false">SUM(N3:N10)</f>
        <v>0</v>
      </c>
      <c r="O11" s="36" t="n">
        <f aca="false">SUM(O3:O10)</f>
        <v>0</v>
      </c>
      <c r="P11" s="36" t="n">
        <f aca="false">SUM(P3:P10)</f>
        <v>0</v>
      </c>
      <c r="Q11" s="36" t="n">
        <f aca="false">SUM(Q3:Q10)</f>
        <v>69.37</v>
      </c>
      <c r="R11" s="36" t="n">
        <f aca="false">SUM(R3:R10)</f>
        <v>53</v>
      </c>
      <c r="S11" s="36" t="n">
        <f aca="false">SUM(S3:S10)</f>
        <v>9871.2</v>
      </c>
      <c r="T11" s="36" t="n">
        <f aca="false">SUM(T3:T10)</f>
        <v>12911.3</v>
      </c>
      <c r="U11" s="36" t="n">
        <f aca="false">SUM(U3:U10)</f>
        <v>0</v>
      </c>
      <c r="V11" s="36" t="n">
        <f aca="false">SUM(V3:V10)</f>
        <v>0</v>
      </c>
      <c r="W11" s="36" t="n">
        <f aca="false">SUM(W3:W10)</f>
        <v>0</v>
      </c>
      <c r="X11" s="36" t="n">
        <f aca="false">SUM(X3:X10)</f>
        <v>87.13</v>
      </c>
      <c r="Y11" s="36" t="n">
        <f aca="false">SUM(Y3:Y10)</f>
        <v>64</v>
      </c>
      <c r="Z11" s="36" t="n">
        <f aca="false">SUM(Z3:Z10)</f>
        <v>10702.9</v>
      </c>
      <c r="AA11" s="36" t="n">
        <f aca="false">SUM(AA3:AA10)</f>
        <v>13983.1</v>
      </c>
      <c r="AB11" s="36" t="n">
        <f aca="false">SUM(AB3:AB10)</f>
        <v>267.67</v>
      </c>
      <c r="AC11" s="36" t="n">
        <f aca="false">SUM(AC3:AC10)</f>
        <v>217</v>
      </c>
      <c r="AD11" s="36" t="n">
        <f aca="false">SUM(AD3:AD10)</f>
        <v>60337.2</v>
      </c>
      <c r="AE11" s="37" t="n">
        <f aca="false">SUM(AE3:AE10)</f>
        <v>78855.3</v>
      </c>
      <c r="AF11" s="37" t="n">
        <f aca="false">SUM(AF3:AF10)</f>
        <v>0</v>
      </c>
      <c r="AG11" s="37" t="n">
        <f aca="false">SUM(AG3:AG10)</f>
        <v>60337.2</v>
      </c>
      <c r="AH11" s="37" t="n">
        <f aca="false">SUM(AH3:AH10)</f>
        <v>10.597</v>
      </c>
      <c r="AI11" s="37" t="n">
        <f aca="false">SUM(AI3:AI10)</f>
        <v>0</v>
      </c>
      <c r="AJ11" s="37" t="n">
        <f aca="false">SUM(AJ3:AJ10)</f>
        <v>0</v>
      </c>
      <c r="AK11" s="37" t="n">
        <f aca="false">SUM(AK3:AK10)</f>
        <v>0</v>
      </c>
      <c r="AL11" s="37" t="n">
        <f aca="false">SUM(AL3:AL10)</f>
        <v>0</v>
      </c>
      <c r="AM11" s="37" t="n">
        <f aca="false">SUM(AM3:AM10)</f>
        <v>0</v>
      </c>
      <c r="AN11" s="37" t="n">
        <f aca="false">SUM(AN3:AN10)</f>
        <v>0</v>
      </c>
      <c r="AO11" s="37" t="n">
        <f aca="false">SUM(AO3:AO10)</f>
        <v>0</v>
      </c>
      <c r="AP11" s="37" t="n">
        <f aca="false">SUM(AP3:AP10)</f>
        <v>0</v>
      </c>
      <c r="AQ11" s="37" t="n">
        <f aca="false">SUM(AQ3:AQ10)</f>
        <v>0</v>
      </c>
      <c r="AR11" s="37" t="n">
        <f aca="false">SUM(AR3:AR10)</f>
        <v>60337.2</v>
      </c>
      <c r="AS11" s="37" t="n">
        <f aca="false">SUM(AS3:AS10)</f>
        <v>18518.1</v>
      </c>
      <c r="AT11" s="26" t="n">
        <f aca="false">AR11+AS11</f>
        <v>78855.3</v>
      </c>
      <c r="AU11" s="27"/>
    </row>
    <row r="12" s="28" customFormat="true" ht="18.75" hidden="false" customHeight="true" outlineLevel="0" collapsed="false">
      <c r="A12" s="38" t="n">
        <v>8</v>
      </c>
      <c r="B12" s="29" t="s">
        <v>36</v>
      </c>
      <c r="C12" s="39" t="n">
        <v>2.5</v>
      </c>
      <c r="D12" s="39" t="n">
        <v>3</v>
      </c>
      <c r="E12" s="29" t="n">
        <v>1418.2</v>
      </c>
      <c r="F12" s="22" t="n">
        <f aca="false">ROUND(E12*1.2883,1)</f>
        <v>1827.1</v>
      </c>
      <c r="G12" s="40" t="n">
        <v>13.3</v>
      </c>
      <c r="H12" s="40" t="n">
        <v>11</v>
      </c>
      <c r="I12" s="29" t="n">
        <v>3883.1</v>
      </c>
      <c r="J12" s="23" t="n">
        <f aca="false">ROUND(I12*1.2883,1)</f>
        <v>5002.6</v>
      </c>
      <c r="K12" s="41"/>
      <c r="L12" s="41"/>
      <c r="M12" s="29"/>
      <c r="N12" s="42"/>
      <c r="O12" s="42"/>
      <c r="P12" s="42"/>
      <c r="Q12" s="29" t="n">
        <f aca="false">5.97+2.73</f>
        <v>8.7</v>
      </c>
      <c r="R12" s="29" t="n">
        <f aca="false">5+3</f>
        <v>8</v>
      </c>
      <c r="S12" s="43" t="n">
        <f aca="false">942.9+361.3</f>
        <v>1304.2</v>
      </c>
      <c r="T12" s="22" t="n">
        <f aca="false">ROUND(S12*1.2883,1)</f>
        <v>1680.2</v>
      </c>
      <c r="U12" s="29"/>
      <c r="V12" s="29"/>
      <c r="W12" s="29"/>
      <c r="X12" s="39" t="n">
        <v>12.25</v>
      </c>
      <c r="Y12" s="39" t="n">
        <v>7</v>
      </c>
      <c r="Z12" s="29" t="n">
        <v>1439.9</v>
      </c>
      <c r="AA12" s="22" t="n">
        <f aca="false">ROUND(Z12*1.2883,1)+0.4</f>
        <v>1855.4</v>
      </c>
      <c r="AB12" s="21" t="n">
        <f aca="false">C12+G12+Q12+X12</f>
        <v>36.75</v>
      </c>
      <c r="AC12" s="21" t="n">
        <f aca="false">D12+H12+R12+Y12</f>
        <v>29</v>
      </c>
      <c r="AD12" s="22" t="n">
        <f aca="false">E12+I12+S12+Z12</f>
        <v>8045.4</v>
      </c>
      <c r="AE12" s="24" t="n">
        <f aca="false">F12+J12+T12+AA12</f>
        <v>10365.3</v>
      </c>
      <c r="AF12" s="29"/>
      <c r="AG12" s="21" t="n">
        <f aca="false">AD12+AF12</f>
        <v>8045.4</v>
      </c>
      <c r="AH12" s="21" t="n">
        <v>1.336</v>
      </c>
      <c r="AI12" s="29"/>
      <c r="AJ12" s="29"/>
      <c r="AK12" s="29"/>
      <c r="AL12" s="29"/>
      <c r="AM12" s="29"/>
      <c r="AN12" s="29"/>
      <c r="AO12" s="29"/>
      <c r="AP12" s="29"/>
      <c r="AQ12" s="44"/>
      <c r="AR12" s="26" t="n">
        <v>8045.4</v>
      </c>
      <c r="AS12" s="26" t="n">
        <v>2319.9</v>
      </c>
      <c r="AT12" s="26" t="n">
        <f aca="false">AR12+AS12</f>
        <v>10365.3</v>
      </c>
      <c r="AU12" s="27" t="n">
        <f aca="false">AT12-AE12</f>
        <v>0</v>
      </c>
    </row>
    <row r="13" s="28" customFormat="true" ht="20.25" hidden="false" customHeight="true" outlineLevel="0" collapsed="false">
      <c r="A13" s="20" t="n">
        <v>9</v>
      </c>
      <c r="B13" s="21" t="s">
        <v>37</v>
      </c>
      <c r="C13" s="45" t="n">
        <v>1.5</v>
      </c>
      <c r="D13" s="45" t="n">
        <v>1</v>
      </c>
      <c r="E13" s="46" t="n">
        <v>613.6</v>
      </c>
      <c r="F13" s="22" t="n">
        <f aca="false">ROUND(E13*1.3,1)</f>
        <v>797.7</v>
      </c>
      <c r="G13" s="45" t="n">
        <v>12.98</v>
      </c>
      <c r="H13" s="45" t="n">
        <v>13</v>
      </c>
      <c r="I13" s="46" t="n">
        <v>5969.4</v>
      </c>
      <c r="J13" s="23" t="n">
        <f aca="false">ROUND(I13*1.3,1)</f>
        <v>7760.2</v>
      </c>
      <c r="K13" s="46"/>
      <c r="L13" s="46"/>
      <c r="M13" s="46"/>
      <c r="N13" s="46"/>
      <c r="O13" s="46"/>
      <c r="P13" s="46"/>
      <c r="Q13" s="46" t="n">
        <f aca="false">5.56+3.66</f>
        <v>9.22</v>
      </c>
      <c r="R13" s="47" t="n">
        <f aca="false">4+4</f>
        <v>8</v>
      </c>
      <c r="S13" s="46" t="n">
        <f aca="false">782.5+540.6</f>
        <v>1323.1</v>
      </c>
      <c r="T13" s="22" t="n">
        <f aca="false">ROUND(S13*1.3,1)</f>
        <v>1720</v>
      </c>
      <c r="U13" s="46"/>
      <c r="V13" s="46"/>
      <c r="W13" s="46"/>
      <c r="X13" s="45" t="n">
        <v>13.1</v>
      </c>
      <c r="Y13" s="45" t="n">
        <v>12</v>
      </c>
      <c r="Z13" s="46" t="n">
        <v>1864.8</v>
      </c>
      <c r="AA13" s="22" t="n">
        <f aca="false">ROUND(Z13*1.3,1)-0.3</f>
        <v>2423.9</v>
      </c>
      <c r="AB13" s="21" t="n">
        <f aca="false">C13+G13+Q13+X13</f>
        <v>36.8</v>
      </c>
      <c r="AC13" s="21" t="n">
        <f aca="false">D13+H13+R13+Y13</f>
        <v>34</v>
      </c>
      <c r="AD13" s="22" t="n">
        <f aca="false">E13+I13+S13+Z13</f>
        <v>9770.9</v>
      </c>
      <c r="AE13" s="24" t="n">
        <f aca="false">F13+J13+T13+AA13</f>
        <v>12701.8</v>
      </c>
      <c r="AF13" s="21"/>
      <c r="AG13" s="21" t="n">
        <f aca="false">AD13+AF13</f>
        <v>9770.9</v>
      </c>
      <c r="AH13" s="29" t="n">
        <v>1.34</v>
      </c>
      <c r="AI13" s="21"/>
      <c r="AJ13" s="21"/>
      <c r="AK13" s="21"/>
      <c r="AL13" s="21"/>
      <c r="AM13" s="21"/>
      <c r="AN13" s="21"/>
      <c r="AO13" s="21"/>
      <c r="AP13" s="21"/>
      <c r="AQ13" s="25"/>
      <c r="AR13" s="26" t="n">
        <v>9770.8</v>
      </c>
      <c r="AS13" s="26" t="n">
        <v>2931</v>
      </c>
      <c r="AT13" s="26" t="n">
        <f aca="false">AR13+AS13</f>
        <v>12701.8</v>
      </c>
      <c r="AU13" s="27" t="n">
        <f aca="false">AT13-AE13</f>
        <v>0</v>
      </c>
    </row>
    <row r="14" s="28" customFormat="true" ht="18.75" hidden="false" customHeight="true" outlineLevel="0" collapsed="false">
      <c r="A14" s="20" t="n">
        <v>10</v>
      </c>
      <c r="B14" s="21" t="s">
        <v>38</v>
      </c>
      <c r="C14" s="48" t="n">
        <v>1</v>
      </c>
      <c r="D14" s="48" t="n">
        <v>1</v>
      </c>
      <c r="E14" s="21" t="n">
        <v>454.3</v>
      </c>
      <c r="F14" s="22" t="n">
        <f aca="false">ROUND(E14*1.2907,1)</f>
        <v>586.4</v>
      </c>
      <c r="G14" s="49" t="n">
        <v>5.62</v>
      </c>
      <c r="H14" s="48" t="n">
        <v>5</v>
      </c>
      <c r="I14" s="22" t="n">
        <v>2169.1</v>
      </c>
      <c r="J14" s="23" t="n">
        <f aca="false">ROUND(I14*1.2907,1)</f>
        <v>2799.7</v>
      </c>
      <c r="K14" s="21"/>
      <c r="L14" s="21"/>
      <c r="M14" s="21"/>
      <c r="N14" s="22"/>
      <c r="O14" s="22"/>
      <c r="P14" s="22"/>
      <c r="Q14" s="21" t="n">
        <f aca="false">2.92+2.08</f>
        <v>5</v>
      </c>
      <c r="R14" s="21" t="n">
        <f aca="false">2+2</f>
        <v>4</v>
      </c>
      <c r="S14" s="22" t="n">
        <f aca="false">424.5+386.4</f>
        <v>810.9</v>
      </c>
      <c r="T14" s="22" t="n">
        <f aca="false">ROUND(S14*1.2907,1)</f>
        <v>1046.6</v>
      </c>
      <c r="U14" s="21"/>
      <c r="V14" s="21"/>
      <c r="W14" s="21"/>
      <c r="X14" s="48" t="n">
        <v>9</v>
      </c>
      <c r="Y14" s="48" t="n">
        <v>7</v>
      </c>
      <c r="Z14" s="21" t="n">
        <v>1131.8</v>
      </c>
      <c r="AA14" s="22" t="n">
        <f aca="false">ROUND(Z14*1.2907,1)-0.1</f>
        <v>1460.7</v>
      </c>
      <c r="AB14" s="21" t="n">
        <f aca="false">C14+G14+Q14+X14</f>
        <v>20.62</v>
      </c>
      <c r="AC14" s="21" t="n">
        <f aca="false">D14+H14+R14+Y14</f>
        <v>17</v>
      </c>
      <c r="AD14" s="22" t="n">
        <f aca="false">E14+I14+S14+Z14</f>
        <v>4566.1</v>
      </c>
      <c r="AE14" s="24" t="n">
        <f aca="false">F14+J14+T14+AA14</f>
        <v>5893.4</v>
      </c>
      <c r="AF14" s="21"/>
      <c r="AG14" s="21" t="n">
        <f aca="false">AD14+AF14</f>
        <v>4566.1</v>
      </c>
      <c r="AH14" s="29" t="n">
        <v>1.298</v>
      </c>
      <c r="AI14" s="21"/>
      <c r="AJ14" s="21"/>
      <c r="AK14" s="21"/>
      <c r="AL14" s="21"/>
      <c r="AM14" s="21"/>
      <c r="AN14" s="21"/>
      <c r="AO14" s="21"/>
      <c r="AP14" s="21"/>
      <c r="AQ14" s="25"/>
      <c r="AR14" s="26" t="n">
        <v>4566</v>
      </c>
      <c r="AS14" s="26" t="n">
        <v>1327.4</v>
      </c>
      <c r="AT14" s="26" t="n">
        <f aca="false">AR14+AS14</f>
        <v>5893.4</v>
      </c>
      <c r="AU14" s="27" t="n">
        <f aca="false">AT14-AE14</f>
        <v>0</v>
      </c>
    </row>
    <row r="15" s="28" customFormat="true" ht="20.25" hidden="false" customHeight="true" outlineLevel="0" collapsed="false">
      <c r="A15" s="20" t="n">
        <v>11</v>
      </c>
      <c r="B15" s="21" t="s">
        <v>39</v>
      </c>
      <c r="C15" s="48" t="n">
        <v>1.5</v>
      </c>
      <c r="D15" s="48" t="n">
        <v>1</v>
      </c>
      <c r="E15" s="50" t="n">
        <v>474</v>
      </c>
      <c r="F15" s="22" t="n">
        <f aca="false">ROUND(E15*1.2966,1)</f>
        <v>614.6</v>
      </c>
      <c r="G15" s="49" t="n">
        <v>8.5</v>
      </c>
      <c r="H15" s="49" t="n">
        <v>9</v>
      </c>
      <c r="I15" s="21" t="n">
        <v>3813.1</v>
      </c>
      <c r="J15" s="23" t="n">
        <f aca="false">ROUND(I15*1.2966,1)</f>
        <v>4944.1</v>
      </c>
      <c r="K15" s="22"/>
      <c r="L15" s="22"/>
      <c r="M15" s="21"/>
      <c r="N15" s="22"/>
      <c r="O15" s="22"/>
      <c r="P15" s="22"/>
      <c r="Q15" s="21" t="n">
        <f aca="false">3.75+2.91</f>
        <v>6.66</v>
      </c>
      <c r="R15" s="21" t="n">
        <f aca="false">3+3</f>
        <v>6</v>
      </c>
      <c r="S15" s="22" t="n">
        <f aca="false">612.5+429.2</f>
        <v>1041.7</v>
      </c>
      <c r="T15" s="22" t="n">
        <f aca="false">ROUND(S15*1.2966,1)</f>
        <v>1350.7</v>
      </c>
      <c r="U15" s="21"/>
      <c r="V15" s="21"/>
      <c r="W15" s="21"/>
      <c r="X15" s="48" t="n">
        <v>9.15</v>
      </c>
      <c r="Y15" s="48" t="n">
        <v>7</v>
      </c>
      <c r="Z15" s="21" t="n">
        <v>1097.5</v>
      </c>
      <c r="AA15" s="22" t="n">
        <f aca="false">ROUND(Z15*1.2966,1)-0.1</f>
        <v>1422.9</v>
      </c>
      <c r="AB15" s="21" t="n">
        <f aca="false">C15+G15+Q15+X15</f>
        <v>25.81</v>
      </c>
      <c r="AC15" s="21" t="n">
        <f aca="false">D15+H15+R15+Y15</f>
        <v>23</v>
      </c>
      <c r="AD15" s="22" t="n">
        <f aca="false">E15+I15+S15+Z15</f>
        <v>6426.3</v>
      </c>
      <c r="AE15" s="24" t="n">
        <f aca="false">F15+J15+T15+AA15</f>
        <v>8332.3</v>
      </c>
      <c r="AF15" s="21"/>
      <c r="AG15" s="21" t="n">
        <f aca="false">AD15+AF15</f>
        <v>6426.3</v>
      </c>
      <c r="AH15" s="29" t="n">
        <v>1.344</v>
      </c>
      <c r="AI15" s="21"/>
      <c r="AJ15" s="21"/>
      <c r="AK15" s="21"/>
      <c r="AL15" s="21"/>
      <c r="AM15" s="21"/>
      <c r="AN15" s="21"/>
      <c r="AO15" s="21"/>
      <c r="AP15" s="21"/>
      <c r="AQ15" s="25"/>
      <c r="AR15" s="26" t="n">
        <v>6426.3</v>
      </c>
      <c r="AS15" s="26" t="n">
        <v>1906</v>
      </c>
      <c r="AT15" s="26" t="n">
        <f aca="false">AR15+AS15</f>
        <v>8332.3</v>
      </c>
      <c r="AU15" s="27" t="n">
        <f aca="false">AT15-AE15</f>
        <v>0</v>
      </c>
    </row>
    <row r="16" s="28" customFormat="true" ht="20.25" hidden="false" customHeight="true" outlineLevel="0" collapsed="false">
      <c r="A16" s="20" t="n">
        <v>12</v>
      </c>
      <c r="B16" s="21" t="s">
        <v>40</v>
      </c>
      <c r="C16" s="48" t="n">
        <v>2</v>
      </c>
      <c r="D16" s="48" t="n">
        <v>1</v>
      </c>
      <c r="E16" s="21" t="n">
        <v>604.4</v>
      </c>
      <c r="F16" s="22" t="n">
        <f aca="false">ROUND(E16*1.2901,1)</f>
        <v>779.7</v>
      </c>
      <c r="G16" s="49" t="n">
        <v>9.4</v>
      </c>
      <c r="H16" s="49" t="n">
        <v>10</v>
      </c>
      <c r="I16" s="21" t="n">
        <v>4139.9</v>
      </c>
      <c r="J16" s="23" t="n">
        <f aca="false">ROUND(I16*1.2901,1)</f>
        <v>5340.9</v>
      </c>
      <c r="K16" s="22"/>
      <c r="L16" s="22"/>
      <c r="M16" s="21"/>
      <c r="N16" s="22"/>
      <c r="O16" s="22"/>
      <c r="P16" s="22"/>
      <c r="Q16" s="21" t="n">
        <f aca="false">3.66+2.76</f>
        <v>6.42</v>
      </c>
      <c r="R16" s="21" t="n">
        <f aca="false">5+3</f>
        <v>8</v>
      </c>
      <c r="S16" s="22" t="n">
        <f aca="false">476.3+472</f>
        <v>948.3</v>
      </c>
      <c r="T16" s="22" t="n">
        <f aca="false">ROUND(S16*1.2901,1)</f>
        <v>1223.4</v>
      </c>
      <c r="U16" s="21"/>
      <c r="V16" s="21"/>
      <c r="W16" s="21"/>
      <c r="X16" s="48" t="n">
        <v>11.5</v>
      </c>
      <c r="Y16" s="48" t="n">
        <v>8</v>
      </c>
      <c r="Z16" s="21" t="n">
        <v>1366.4</v>
      </c>
      <c r="AA16" s="22" t="n">
        <f aca="false">ROUND(Z16*1.2901,1)-0.2</f>
        <v>1762.6</v>
      </c>
      <c r="AB16" s="21" t="n">
        <f aca="false">C16+G16+Q16+X16</f>
        <v>29.32</v>
      </c>
      <c r="AC16" s="21" t="n">
        <f aca="false">D16+H16+R16+Y16</f>
        <v>27</v>
      </c>
      <c r="AD16" s="22" t="n">
        <f aca="false">E16+I16+S16+Z16</f>
        <v>7059</v>
      </c>
      <c r="AE16" s="24" t="n">
        <f aca="false">F16+J16+T16+AA16</f>
        <v>9106.6</v>
      </c>
      <c r="AF16" s="21"/>
      <c r="AG16" s="21" t="n">
        <f aca="false">AD16+AF16</f>
        <v>7059</v>
      </c>
      <c r="AH16" s="29" t="n">
        <v>1.322</v>
      </c>
      <c r="AI16" s="21"/>
      <c r="AJ16" s="21"/>
      <c r="AK16" s="21"/>
      <c r="AL16" s="21"/>
      <c r="AM16" s="21"/>
      <c r="AN16" s="21"/>
      <c r="AO16" s="21"/>
      <c r="AP16" s="21"/>
      <c r="AQ16" s="25"/>
      <c r="AR16" s="26" t="n">
        <v>7059</v>
      </c>
      <c r="AS16" s="26" t="n">
        <v>2047.6</v>
      </c>
      <c r="AT16" s="26" t="n">
        <f aca="false">AR16+AS16</f>
        <v>9106.6</v>
      </c>
      <c r="AU16" s="27" t="n">
        <f aca="false">AT16-AE16</f>
        <v>0</v>
      </c>
    </row>
    <row r="17" s="28" customFormat="true" ht="20.25" hidden="false" customHeight="true" outlineLevel="0" collapsed="false">
      <c r="A17" s="20" t="n">
        <v>13</v>
      </c>
      <c r="B17" s="21" t="s">
        <v>41</v>
      </c>
      <c r="C17" s="48" t="n">
        <v>3.67</v>
      </c>
      <c r="D17" s="48" t="n">
        <v>4</v>
      </c>
      <c r="E17" s="21" t="n">
        <v>1571.6</v>
      </c>
      <c r="F17" s="22" t="n">
        <f aca="false">ROUND(E17*1.3062,1)</f>
        <v>2052.8</v>
      </c>
      <c r="G17" s="49" t="n">
        <v>27.42</v>
      </c>
      <c r="H17" s="49" t="n">
        <v>25</v>
      </c>
      <c r="I17" s="21" t="n">
        <v>13052.8</v>
      </c>
      <c r="J17" s="23" t="n">
        <f aca="false">ROUND(I17*1.3062,1)</f>
        <v>17049.6</v>
      </c>
      <c r="K17" s="22"/>
      <c r="L17" s="22"/>
      <c r="M17" s="21"/>
      <c r="N17" s="22"/>
      <c r="O17" s="22"/>
      <c r="P17" s="22"/>
      <c r="Q17" s="21" t="n">
        <f aca="false">10.34+4.99</f>
        <v>15.33</v>
      </c>
      <c r="R17" s="21" t="n">
        <f aca="false">12+4</f>
        <v>16</v>
      </c>
      <c r="S17" s="22" t="n">
        <f aca="false">1477.3+699.3</f>
        <v>2176.6</v>
      </c>
      <c r="T17" s="22" t="n">
        <f aca="false">ROUND(S17*1.3062,1)</f>
        <v>2843.1</v>
      </c>
      <c r="U17" s="21"/>
      <c r="V17" s="21"/>
      <c r="W17" s="21"/>
      <c r="X17" s="48" t="n">
        <v>22.25</v>
      </c>
      <c r="Y17" s="48" t="n">
        <v>20</v>
      </c>
      <c r="Z17" s="21" t="n">
        <v>3010.1</v>
      </c>
      <c r="AA17" s="22" t="n">
        <f aca="false">ROUND(Z17*1.3062,1)+0.6</f>
        <v>3932.4</v>
      </c>
      <c r="AB17" s="21" t="n">
        <f aca="false">C17+G17+Q17+X17</f>
        <v>68.67</v>
      </c>
      <c r="AC17" s="21" t="n">
        <f aca="false">D17+H17+R17+Y17</f>
        <v>65</v>
      </c>
      <c r="AD17" s="22" t="n">
        <f aca="false">E17+I17+S17+Z17</f>
        <v>19811.1</v>
      </c>
      <c r="AE17" s="24" t="n">
        <f aca="false">F17+J17+T17+AA17</f>
        <v>25877.9</v>
      </c>
      <c r="AF17" s="21"/>
      <c r="AG17" s="21" t="n">
        <f aca="false">AD17+AF17</f>
        <v>19811.1</v>
      </c>
      <c r="AH17" s="29" t="n">
        <v>1.337</v>
      </c>
      <c r="AI17" s="21"/>
      <c r="AJ17" s="21"/>
      <c r="AK17" s="21"/>
      <c r="AL17" s="21"/>
      <c r="AM17" s="21"/>
      <c r="AN17" s="21"/>
      <c r="AO17" s="21"/>
      <c r="AP17" s="21"/>
      <c r="AQ17" s="25"/>
      <c r="AR17" s="26" t="n">
        <v>19811.2</v>
      </c>
      <c r="AS17" s="26" t="n">
        <v>6066.7</v>
      </c>
      <c r="AT17" s="26" t="n">
        <f aca="false">AR17+AS17</f>
        <v>25877.9</v>
      </c>
      <c r="AU17" s="27" t="n">
        <f aca="false">AT17-AE17</f>
        <v>0</v>
      </c>
    </row>
    <row r="18" s="28" customFormat="true" ht="18.75" hidden="false" customHeight="true" outlineLevel="0" collapsed="false">
      <c r="A18" s="20" t="n">
        <v>14</v>
      </c>
      <c r="B18" s="21" t="s">
        <v>42</v>
      </c>
      <c r="C18" s="48" t="n">
        <v>1</v>
      </c>
      <c r="D18" s="48" t="n">
        <v>1</v>
      </c>
      <c r="E18" s="21" t="n">
        <v>436.3</v>
      </c>
      <c r="F18" s="22" t="n">
        <f aca="false">ROUND(E18*1.3029,1)</f>
        <v>568.5</v>
      </c>
      <c r="G18" s="49" t="n">
        <v>5.62</v>
      </c>
      <c r="H18" s="49" t="n">
        <v>5</v>
      </c>
      <c r="I18" s="21" t="n">
        <v>2678.3</v>
      </c>
      <c r="J18" s="23" t="n">
        <f aca="false">ROUND(I18*1.3029,1)</f>
        <v>3489.6</v>
      </c>
      <c r="K18" s="23"/>
      <c r="L18" s="23"/>
      <c r="M18" s="21"/>
      <c r="N18" s="22"/>
      <c r="O18" s="22"/>
      <c r="P18" s="22"/>
      <c r="Q18" s="21" t="n">
        <f aca="false">2.95+2.35</f>
        <v>5.3</v>
      </c>
      <c r="R18" s="21" t="n">
        <f aca="false">2+2</f>
        <v>4</v>
      </c>
      <c r="S18" s="22" t="n">
        <f aca="false">365.6+360</f>
        <v>725.6</v>
      </c>
      <c r="T18" s="22" t="n">
        <f aca="false">ROUND(S18*1.3029,1)</f>
        <v>945.4</v>
      </c>
      <c r="U18" s="21"/>
      <c r="V18" s="21"/>
      <c r="W18" s="21"/>
      <c r="X18" s="48" t="n">
        <v>9.4</v>
      </c>
      <c r="Y18" s="48" t="n">
        <v>8</v>
      </c>
      <c r="Z18" s="21" t="n">
        <v>1357.9</v>
      </c>
      <c r="AA18" s="22" t="n">
        <f aca="false">ROUND(Z18*1.3029,1)-0.1</f>
        <v>1769.1</v>
      </c>
      <c r="AB18" s="21" t="n">
        <f aca="false">C18+G18+Q18+X18</f>
        <v>21.32</v>
      </c>
      <c r="AC18" s="21" t="n">
        <f aca="false">D18+H18+R18+Y18</f>
        <v>18</v>
      </c>
      <c r="AD18" s="22" t="n">
        <f aca="false">E18+I18+S18+Z18</f>
        <v>5198.1</v>
      </c>
      <c r="AE18" s="24" t="n">
        <f aca="false">F18+J18+T18+AA18</f>
        <v>6772.6</v>
      </c>
      <c r="AF18" s="21"/>
      <c r="AG18" s="21" t="n">
        <f aca="false">AD18+AF18</f>
        <v>5198.1</v>
      </c>
      <c r="AH18" s="29" t="n">
        <v>1.322</v>
      </c>
      <c r="AI18" s="21"/>
      <c r="AJ18" s="21"/>
      <c r="AK18" s="21"/>
      <c r="AL18" s="21"/>
      <c r="AM18" s="21"/>
      <c r="AN18" s="21"/>
      <c r="AO18" s="21"/>
      <c r="AP18" s="21"/>
      <c r="AQ18" s="25"/>
      <c r="AR18" s="26" t="n">
        <v>5198.1</v>
      </c>
      <c r="AS18" s="26" t="n">
        <v>1574.5</v>
      </c>
      <c r="AT18" s="26" t="n">
        <f aca="false">AR18+AS18</f>
        <v>6772.6</v>
      </c>
      <c r="AU18" s="27" t="n">
        <f aca="false">AT18-AE18</f>
        <v>0</v>
      </c>
    </row>
    <row r="19" s="28" customFormat="true" ht="18.75" hidden="false" customHeight="true" outlineLevel="0" collapsed="false">
      <c r="A19" s="20" t="n">
        <v>15</v>
      </c>
      <c r="B19" s="21" t="s">
        <v>43</v>
      </c>
      <c r="C19" s="48" t="n">
        <v>1.5</v>
      </c>
      <c r="D19" s="48" t="n">
        <v>2</v>
      </c>
      <c r="E19" s="21" t="n">
        <v>1090.6</v>
      </c>
      <c r="F19" s="22" t="n">
        <f aca="false">ROUND(E19*1.2955,1)</f>
        <v>1412.9</v>
      </c>
      <c r="G19" s="49" t="n">
        <v>14.9</v>
      </c>
      <c r="H19" s="49" t="n">
        <v>12</v>
      </c>
      <c r="I19" s="21" t="n">
        <v>6891.7</v>
      </c>
      <c r="J19" s="23" t="n">
        <f aca="false">ROUND(I19*1.2955,1)</f>
        <v>8928.2</v>
      </c>
      <c r="K19" s="22"/>
      <c r="L19" s="22"/>
      <c r="M19" s="21"/>
      <c r="N19" s="22"/>
      <c r="O19" s="22"/>
      <c r="P19" s="22"/>
      <c r="Q19" s="21" t="n">
        <f aca="false">5.93+4.21</f>
        <v>10.14</v>
      </c>
      <c r="R19" s="21" t="n">
        <f aca="false">5+3</f>
        <v>8</v>
      </c>
      <c r="S19" s="22" t="n">
        <f aca="false">867.8+540.6</f>
        <v>1408.4</v>
      </c>
      <c r="T19" s="22" t="n">
        <f aca="false">ROUND(S19*1.2955,1)</f>
        <v>1824.6</v>
      </c>
      <c r="U19" s="21"/>
      <c r="V19" s="21"/>
      <c r="W19" s="21"/>
      <c r="X19" s="48" t="n">
        <v>12.5</v>
      </c>
      <c r="Y19" s="48" t="n">
        <v>8</v>
      </c>
      <c r="Z19" s="21" t="n">
        <v>1381</v>
      </c>
      <c r="AA19" s="22" t="n">
        <f aca="false">ROUND(Z19*1.2955,1)-0.4</f>
        <v>1788.7</v>
      </c>
      <c r="AB19" s="21" t="n">
        <f aca="false">C19+G19+Q19+X19</f>
        <v>39.04</v>
      </c>
      <c r="AC19" s="21" t="n">
        <f aca="false">D19+H19+R19+Y19</f>
        <v>30</v>
      </c>
      <c r="AD19" s="22" t="n">
        <f aca="false">E19+I19+S19+Z19</f>
        <v>10771.7</v>
      </c>
      <c r="AE19" s="24" t="n">
        <f aca="false">F19+J19+T19+AA19</f>
        <v>13954.4</v>
      </c>
      <c r="AF19" s="21"/>
      <c r="AG19" s="21" t="n">
        <f aca="false">AD19+AF19</f>
        <v>10771.7</v>
      </c>
      <c r="AH19" s="29" t="n">
        <v>1.335</v>
      </c>
      <c r="AI19" s="21"/>
      <c r="AJ19" s="21"/>
      <c r="AK19" s="21"/>
      <c r="AL19" s="21"/>
      <c r="AM19" s="21"/>
      <c r="AN19" s="21"/>
      <c r="AO19" s="21"/>
      <c r="AP19" s="21"/>
      <c r="AQ19" s="25"/>
      <c r="AR19" s="26" t="n">
        <v>10771.8</v>
      </c>
      <c r="AS19" s="26" t="n">
        <v>3182.6</v>
      </c>
      <c r="AT19" s="26" t="n">
        <f aca="false">AR19+AS19</f>
        <v>13954.4</v>
      </c>
      <c r="AU19" s="27" t="n">
        <f aca="false">AT19-AE19</f>
        <v>0</v>
      </c>
    </row>
    <row r="20" s="28" customFormat="true" ht="20.25" hidden="false" customHeight="true" outlineLevel="0" collapsed="false">
      <c r="A20" s="20" t="n">
        <v>16</v>
      </c>
      <c r="B20" s="21" t="s">
        <v>44</v>
      </c>
      <c r="C20" s="48" t="n">
        <v>1.5</v>
      </c>
      <c r="D20" s="48" t="n">
        <v>1</v>
      </c>
      <c r="E20" s="21" t="n">
        <v>506.4</v>
      </c>
      <c r="F20" s="22" t="n">
        <f aca="false">ROUND(E20*1.2983,1)</f>
        <v>657.5</v>
      </c>
      <c r="G20" s="49" t="n">
        <v>14.75</v>
      </c>
      <c r="H20" s="49" t="n">
        <v>14</v>
      </c>
      <c r="I20" s="21" t="n">
        <v>6673.2</v>
      </c>
      <c r="J20" s="23" t="n">
        <f aca="false">ROUND(I20*1.2983,1)</f>
        <v>8663.8</v>
      </c>
      <c r="K20" s="23"/>
      <c r="L20" s="23"/>
      <c r="M20" s="21"/>
      <c r="N20" s="22"/>
      <c r="O20" s="22"/>
      <c r="P20" s="22"/>
      <c r="Q20" s="21" t="n">
        <f aca="false">6.87+4.58</f>
        <v>11.45</v>
      </c>
      <c r="R20" s="21" t="n">
        <f aca="false">5+4</f>
        <v>9</v>
      </c>
      <c r="S20" s="22" t="n">
        <f aca="false">910.2+698.5</f>
        <v>1608.7</v>
      </c>
      <c r="T20" s="22" t="n">
        <f aca="false">ROUND(S20*1.2983,1)</f>
        <v>2088.6</v>
      </c>
      <c r="U20" s="21"/>
      <c r="V20" s="21"/>
      <c r="W20" s="21"/>
      <c r="X20" s="48" t="n">
        <v>14.17</v>
      </c>
      <c r="Y20" s="48" t="n">
        <v>11</v>
      </c>
      <c r="Z20" s="21" t="n">
        <v>1800.7</v>
      </c>
      <c r="AA20" s="22" t="n">
        <f aca="false">ROUND(Z20*1.2983,1)-0.1</f>
        <v>2337.7</v>
      </c>
      <c r="AB20" s="21" t="n">
        <f aca="false">C20+G20+Q20+X20</f>
        <v>41.87</v>
      </c>
      <c r="AC20" s="21" t="n">
        <f aca="false">D20+H20+R20+Y20</f>
        <v>35</v>
      </c>
      <c r="AD20" s="22" t="n">
        <f aca="false">E20+I20+S20+Z20</f>
        <v>10589</v>
      </c>
      <c r="AE20" s="24" t="n">
        <f aca="false">F20+J20+T20+AA20</f>
        <v>13747.6</v>
      </c>
      <c r="AF20" s="21"/>
      <c r="AG20" s="21" t="n">
        <f aca="false">AD20+AF20</f>
        <v>10589</v>
      </c>
      <c r="AH20" s="29" t="n">
        <v>1.329</v>
      </c>
      <c r="AI20" s="21"/>
      <c r="AJ20" s="21"/>
      <c r="AK20" s="21"/>
      <c r="AL20" s="21"/>
      <c r="AM20" s="21"/>
      <c r="AN20" s="21"/>
      <c r="AO20" s="21"/>
      <c r="AP20" s="21"/>
      <c r="AQ20" s="25"/>
      <c r="AR20" s="26" t="n">
        <v>10589</v>
      </c>
      <c r="AS20" s="26" t="n">
        <v>3158.6</v>
      </c>
      <c r="AT20" s="26" t="n">
        <f aca="false">AR20+AS20</f>
        <v>13747.6</v>
      </c>
      <c r="AU20" s="27" t="n">
        <f aca="false">AT20-AE20</f>
        <v>0</v>
      </c>
    </row>
    <row r="21" s="28" customFormat="true" ht="21.75" hidden="false" customHeight="true" outlineLevel="0" collapsed="false">
      <c r="A21" s="30" t="n">
        <v>17</v>
      </c>
      <c r="B21" s="31" t="s">
        <v>45</v>
      </c>
      <c r="C21" s="31" t="n">
        <v>1.5</v>
      </c>
      <c r="D21" s="51" t="n">
        <v>1</v>
      </c>
      <c r="E21" s="31" t="n">
        <v>502.5</v>
      </c>
      <c r="F21" s="22" t="n">
        <f aca="false">ROUND(E21*1.2995,1)</f>
        <v>653</v>
      </c>
      <c r="G21" s="52" t="n">
        <v>9.25</v>
      </c>
      <c r="H21" s="52" t="n">
        <v>10</v>
      </c>
      <c r="I21" s="31" t="n">
        <v>3999.9</v>
      </c>
      <c r="J21" s="23" t="n">
        <f aca="false">ROUND(I21*1.2995,1)</f>
        <v>5197.9</v>
      </c>
      <c r="K21" s="32"/>
      <c r="L21" s="32"/>
      <c r="M21" s="31"/>
      <c r="N21" s="32"/>
      <c r="O21" s="32"/>
      <c r="P21" s="32"/>
      <c r="Q21" s="31" t="n">
        <f aca="false">3.19+2.41</f>
        <v>5.6</v>
      </c>
      <c r="R21" s="31" t="n">
        <f aca="false">3+2</f>
        <v>5</v>
      </c>
      <c r="S21" s="32" t="n">
        <f aca="false">492.7+455.1</f>
        <v>947.8</v>
      </c>
      <c r="T21" s="22" t="n">
        <f aca="false">ROUND(S21*1.2995,1)</f>
        <v>1231.7</v>
      </c>
      <c r="U21" s="31"/>
      <c r="V21" s="31"/>
      <c r="W21" s="31"/>
      <c r="X21" s="51" t="n">
        <v>10.5</v>
      </c>
      <c r="Y21" s="51" t="n">
        <v>9</v>
      </c>
      <c r="Z21" s="31" t="n">
        <v>1340.9</v>
      </c>
      <c r="AA21" s="22" t="n">
        <f aca="false">ROUND(Z21*1.2995,1)</f>
        <v>1742.5</v>
      </c>
      <c r="AB21" s="21" t="n">
        <f aca="false">C21+G21+Q21+X21</f>
        <v>26.85</v>
      </c>
      <c r="AC21" s="21" t="n">
        <f aca="false">D21+H21+R21+Y21</f>
        <v>25</v>
      </c>
      <c r="AD21" s="22" t="n">
        <f aca="false">E21+I21+S21+Z21</f>
        <v>6791.1</v>
      </c>
      <c r="AE21" s="24" t="n">
        <f aca="false">F21+J21+T21+AA21</f>
        <v>8825.1</v>
      </c>
      <c r="AF21" s="31"/>
      <c r="AG21" s="21" t="n">
        <f aca="false">AD21+AF21</f>
        <v>6791.1</v>
      </c>
      <c r="AH21" s="29" t="n">
        <v>1.334</v>
      </c>
      <c r="AI21" s="31"/>
      <c r="AJ21" s="31"/>
      <c r="AK21" s="31"/>
      <c r="AL21" s="31"/>
      <c r="AM21" s="31"/>
      <c r="AN21" s="31"/>
      <c r="AO21" s="31"/>
      <c r="AP21" s="31"/>
      <c r="AQ21" s="33"/>
      <c r="AR21" s="26" t="n">
        <v>6791.3</v>
      </c>
      <c r="AS21" s="26" t="n">
        <v>2033.8</v>
      </c>
      <c r="AT21" s="26" t="n">
        <f aca="false">AR21+AS21</f>
        <v>8825.1</v>
      </c>
      <c r="AU21" s="27" t="n">
        <f aca="false">AT21-AE21</f>
        <v>0</v>
      </c>
    </row>
    <row r="22" s="28" customFormat="true" ht="44.25" hidden="false" customHeight="false" outlineLevel="0" collapsed="false">
      <c r="A22" s="34"/>
      <c r="B22" s="35" t="s">
        <v>46</v>
      </c>
      <c r="C22" s="36" t="n">
        <f aca="false">SUM(C12:C21)</f>
        <v>17.67</v>
      </c>
      <c r="D22" s="36" t="n">
        <f aca="false">SUM(D12:D21)</f>
        <v>16</v>
      </c>
      <c r="E22" s="36" t="n">
        <f aca="false">SUM(E12:E21)</f>
        <v>7671.9</v>
      </c>
      <c r="F22" s="36" t="n">
        <f aca="false">SUM(F12:F21)</f>
        <v>9950.2</v>
      </c>
      <c r="G22" s="36" t="n">
        <f aca="false">SUM(G12:G21)</f>
        <v>121.74</v>
      </c>
      <c r="H22" s="36" t="n">
        <f aca="false">SUM(H12:H21)</f>
        <v>114</v>
      </c>
      <c r="I22" s="36" t="n">
        <f aca="false">SUM(I12:I21)</f>
        <v>53270.5</v>
      </c>
      <c r="J22" s="36" t="n">
        <f aca="false">SUM(J12:J21)</f>
        <v>69176.6</v>
      </c>
      <c r="K22" s="36" t="n">
        <f aca="false">SUM(K12:K21)</f>
        <v>0</v>
      </c>
      <c r="L22" s="36" t="n">
        <f aca="false">SUM(L12:L21)</f>
        <v>0</v>
      </c>
      <c r="M22" s="36" t="n">
        <f aca="false">SUM(M12:M21)</f>
        <v>0</v>
      </c>
      <c r="N22" s="36" t="n">
        <f aca="false">SUM(N12:N21)</f>
        <v>0</v>
      </c>
      <c r="O22" s="36" t="n">
        <f aca="false">SUM(O12:O21)</f>
        <v>0</v>
      </c>
      <c r="P22" s="36" t="n">
        <f aca="false">SUM(P12:P21)</f>
        <v>0</v>
      </c>
      <c r="Q22" s="36" t="n">
        <f aca="false">SUM(Q12:Q21)</f>
        <v>83.82</v>
      </c>
      <c r="R22" s="36" t="n">
        <f aca="false">SUM(R12:R21)</f>
        <v>76</v>
      </c>
      <c r="S22" s="36" t="n">
        <f aca="false">SUM(S12:S21)</f>
        <v>12295.3</v>
      </c>
      <c r="T22" s="36" t="n">
        <f aca="false">SUM(T12:T21)</f>
        <v>15954.3</v>
      </c>
      <c r="U22" s="36" t="n">
        <f aca="false">SUM(U12:U21)</f>
        <v>0</v>
      </c>
      <c r="V22" s="36" t="n">
        <f aca="false">SUM(V12:V21)</f>
        <v>0</v>
      </c>
      <c r="W22" s="36" t="n">
        <f aca="false">SUM(W12:W21)</f>
        <v>0</v>
      </c>
      <c r="X22" s="36" t="n">
        <f aca="false">SUM(X12:X21)</f>
        <v>123.82</v>
      </c>
      <c r="Y22" s="36" t="n">
        <f aca="false">SUM(Y12:Y21)</f>
        <v>97</v>
      </c>
      <c r="Z22" s="36" t="n">
        <f aca="false">SUM(Z12:Z21)</f>
        <v>15791</v>
      </c>
      <c r="AA22" s="36" t="n">
        <f aca="false">SUM(AA12:AA21)</f>
        <v>20495.9</v>
      </c>
      <c r="AB22" s="36" t="n">
        <f aca="false">SUM(AB12:AB21)</f>
        <v>347.05</v>
      </c>
      <c r="AC22" s="36" t="n">
        <f aca="false">SUM(AC12:AC21)</f>
        <v>303</v>
      </c>
      <c r="AD22" s="36" t="n">
        <f aca="false">SUM(AD12:AD21)</f>
        <v>89028.7</v>
      </c>
      <c r="AE22" s="36" t="n">
        <f aca="false">SUM(AE12:AE21)</f>
        <v>115577</v>
      </c>
      <c r="AF22" s="36" t="n">
        <f aca="false">SUM(AF12:AF21)</f>
        <v>0</v>
      </c>
      <c r="AG22" s="36" t="n">
        <f aca="false">SUM(AG12:AG21)</f>
        <v>89028.7</v>
      </c>
      <c r="AH22" s="36" t="n">
        <f aca="false">SUM(AH12:AH21)</f>
        <v>13.297</v>
      </c>
      <c r="AI22" s="36" t="n">
        <f aca="false">SUM(AI12:AI21)</f>
        <v>0</v>
      </c>
      <c r="AJ22" s="36" t="n">
        <f aca="false">SUM(AJ12:AJ21)</f>
        <v>0</v>
      </c>
      <c r="AK22" s="36" t="n">
        <f aca="false">SUM(AK12:AK21)</f>
        <v>0</v>
      </c>
      <c r="AL22" s="36" t="n">
        <f aca="false">SUM(AL12:AL21)</f>
        <v>0</v>
      </c>
      <c r="AM22" s="36" t="n">
        <f aca="false">SUM(AM12:AM21)</f>
        <v>0</v>
      </c>
      <c r="AN22" s="36" t="n">
        <f aca="false">SUM(AN12:AN21)</f>
        <v>0</v>
      </c>
      <c r="AO22" s="36" t="n">
        <f aca="false">SUM(AO12:AO21)</f>
        <v>0</v>
      </c>
      <c r="AP22" s="36" t="n">
        <f aca="false">SUM(AP12:AP21)</f>
        <v>0</v>
      </c>
      <c r="AQ22" s="36" t="n">
        <f aca="false">SUM(AQ12:AQ21)</f>
        <v>0</v>
      </c>
      <c r="AR22" s="36" t="n">
        <f aca="false">SUM(AR12:AR21)</f>
        <v>89028.9</v>
      </c>
      <c r="AS22" s="36" t="n">
        <f aca="false">SUM(AS12:AS21)</f>
        <v>26548.1</v>
      </c>
      <c r="AT22" s="26" t="n">
        <f aca="false">AR22+AS22</f>
        <v>115577</v>
      </c>
      <c r="AU22" s="27"/>
    </row>
    <row r="23" s="28" customFormat="true" ht="18.75" hidden="false" customHeight="true" outlineLevel="0" collapsed="false">
      <c r="A23" s="38" t="n">
        <v>18</v>
      </c>
      <c r="B23" s="29" t="s">
        <v>47</v>
      </c>
      <c r="C23" s="39" t="n">
        <v>3</v>
      </c>
      <c r="D23" s="29" t="n">
        <v>3</v>
      </c>
      <c r="E23" s="29" t="n">
        <v>1441.6</v>
      </c>
      <c r="F23" s="22" t="n">
        <f aca="false">ROUND(E23*1.302,1)</f>
        <v>1877</v>
      </c>
      <c r="G23" s="40" t="n">
        <v>20.55</v>
      </c>
      <c r="H23" s="40" t="n">
        <v>20</v>
      </c>
      <c r="I23" s="29" t="n">
        <v>9044.2</v>
      </c>
      <c r="J23" s="23" t="n">
        <f aca="false">ROUND(I23*1.3026,1)</f>
        <v>11781</v>
      </c>
      <c r="K23" s="43"/>
      <c r="L23" s="43"/>
      <c r="M23" s="29"/>
      <c r="N23" s="43"/>
      <c r="O23" s="43"/>
      <c r="P23" s="43"/>
      <c r="Q23" s="39" t="n">
        <f aca="false">9.79+5.11</f>
        <v>14.9</v>
      </c>
      <c r="R23" s="39" t="n">
        <f aca="false">8+4</f>
        <v>12</v>
      </c>
      <c r="S23" s="43" t="n">
        <f aca="false">1346.9+608.1</f>
        <v>1955</v>
      </c>
      <c r="T23" s="22" t="n">
        <f aca="false">ROUND(S23*1.3026,1)</f>
        <v>2546.6</v>
      </c>
      <c r="U23" s="29"/>
      <c r="V23" s="29"/>
      <c r="W23" s="29"/>
      <c r="X23" s="39" t="n">
        <v>18.5</v>
      </c>
      <c r="Y23" s="39" t="n">
        <v>11</v>
      </c>
      <c r="Z23" s="29" t="n">
        <v>2085.9</v>
      </c>
      <c r="AA23" s="22" t="n">
        <f aca="false">ROUND(Z23*1.3026,1)+1.2</f>
        <v>2718.3</v>
      </c>
      <c r="AB23" s="21" t="n">
        <f aca="false">C23+G23+Q23+X23</f>
        <v>56.95</v>
      </c>
      <c r="AC23" s="21" t="n">
        <f aca="false">D23+H23+R23+Y23</f>
        <v>46</v>
      </c>
      <c r="AD23" s="22" t="n">
        <f aca="false">E23+I23+S23+Z23</f>
        <v>14526.7</v>
      </c>
      <c r="AE23" s="24" t="n">
        <f aca="false">F23+J23+T23+AA23</f>
        <v>18922.9</v>
      </c>
      <c r="AF23" s="29"/>
      <c r="AG23" s="21" t="n">
        <f aca="false">AD23+AF23</f>
        <v>14526.7</v>
      </c>
      <c r="AH23" s="21" t="n">
        <v>1.341</v>
      </c>
      <c r="AI23" s="29"/>
      <c r="AJ23" s="29"/>
      <c r="AK23" s="29"/>
      <c r="AL23" s="29"/>
      <c r="AM23" s="29"/>
      <c r="AN23" s="29"/>
      <c r="AO23" s="29"/>
      <c r="AP23" s="29"/>
      <c r="AQ23" s="44"/>
      <c r="AR23" s="26" t="n">
        <v>14526.6</v>
      </c>
      <c r="AS23" s="26" t="n">
        <v>4396.3</v>
      </c>
      <c r="AT23" s="26" t="n">
        <f aca="false">AR23+AS23</f>
        <v>18922.9</v>
      </c>
      <c r="AU23" s="27" t="n">
        <f aca="false">AT23-AE23</f>
        <v>0</v>
      </c>
    </row>
    <row r="24" s="28" customFormat="true" ht="18.75" hidden="false" customHeight="true" outlineLevel="0" collapsed="false">
      <c r="A24" s="20" t="n">
        <v>19</v>
      </c>
      <c r="B24" s="21" t="s">
        <v>48</v>
      </c>
      <c r="C24" s="48" t="n">
        <v>2.5</v>
      </c>
      <c r="D24" s="53" t="n">
        <v>2</v>
      </c>
      <c r="E24" s="21" t="n">
        <v>887.7</v>
      </c>
      <c r="F24" s="22" t="n">
        <f aca="false">ROUND(E24*1.2996,1)</f>
        <v>1153.7</v>
      </c>
      <c r="G24" s="49" t="n">
        <v>19.34</v>
      </c>
      <c r="H24" s="49" t="n">
        <v>19</v>
      </c>
      <c r="I24" s="21" t="n">
        <v>7841</v>
      </c>
      <c r="J24" s="23" t="n">
        <f aca="false">ROUND(I24*1.2996,1)</f>
        <v>10190.2</v>
      </c>
      <c r="K24" s="22"/>
      <c r="L24" s="22"/>
      <c r="M24" s="21"/>
      <c r="N24" s="22"/>
      <c r="O24" s="22"/>
      <c r="P24" s="22"/>
      <c r="Q24" s="48" t="n">
        <f aca="false">6.19+3.8</f>
        <v>9.99</v>
      </c>
      <c r="R24" s="48" t="n">
        <f aca="false">5+3</f>
        <v>8</v>
      </c>
      <c r="S24" s="22" t="n">
        <f aca="false">706.7+396.4</f>
        <v>1103.1</v>
      </c>
      <c r="T24" s="22" t="n">
        <f aca="false">ROUND(S24*1.2996,1)</f>
        <v>1433.6</v>
      </c>
      <c r="U24" s="21"/>
      <c r="V24" s="21"/>
      <c r="W24" s="21"/>
      <c r="X24" s="48" t="n">
        <v>15.33</v>
      </c>
      <c r="Y24" s="48" t="n">
        <v>13</v>
      </c>
      <c r="Z24" s="21" t="n">
        <v>1927.3</v>
      </c>
      <c r="AA24" s="22" t="n">
        <f aca="false">ROUND(Z24*1.2996,1)</f>
        <v>2504.7</v>
      </c>
      <c r="AB24" s="21" t="n">
        <f aca="false">C24+G24+Q24+X24</f>
        <v>47.16</v>
      </c>
      <c r="AC24" s="21" t="n">
        <f aca="false">D24+H24+R24+Y24</f>
        <v>42</v>
      </c>
      <c r="AD24" s="22" t="n">
        <f aca="false">E24+I24+S24+Z24</f>
        <v>11759.1</v>
      </c>
      <c r="AE24" s="24" t="n">
        <f aca="false">F24+J24+T24+AA24</f>
        <v>15282.2</v>
      </c>
      <c r="AF24" s="21"/>
      <c r="AG24" s="21" t="n">
        <f aca="false">AD24+AF24</f>
        <v>11759.1</v>
      </c>
      <c r="AH24" s="29" t="n">
        <v>1.346</v>
      </c>
      <c r="AI24" s="21"/>
      <c r="AJ24" s="21"/>
      <c r="AK24" s="21"/>
      <c r="AL24" s="21"/>
      <c r="AM24" s="21"/>
      <c r="AN24" s="21"/>
      <c r="AO24" s="21"/>
      <c r="AP24" s="21"/>
      <c r="AQ24" s="25"/>
      <c r="AR24" s="26" t="n">
        <v>11759</v>
      </c>
      <c r="AS24" s="26" t="n">
        <v>3523.2</v>
      </c>
      <c r="AT24" s="26" t="n">
        <f aca="false">AR24+AS24</f>
        <v>15282.2</v>
      </c>
      <c r="AU24" s="27" t="n">
        <f aca="false">AT24-AE24</f>
        <v>0</v>
      </c>
    </row>
    <row r="25" s="28" customFormat="true" ht="18.75" hidden="false" customHeight="true" outlineLevel="0" collapsed="false">
      <c r="A25" s="20" t="n">
        <v>20</v>
      </c>
      <c r="B25" s="22" t="s">
        <v>49</v>
      </c>
      <c r="C25" s="48" t="n">
        <v>1</v>
      </c>
      <c r="D25" s="53" t="n">
        <v>1</v>
      </c>
      <c r="E25" s="21" t="n">
        <v>691.2</v>
      </c>
      <c r="F25" s="22" t="n">
        <f aca="false">ROUND(E25*1.2993,1)</f>
        <v>898.1</v>
      </c>
      <c r="G25" s="49" t="n">
        <v>2.92</v>
      </c>
      <c r="H25" s="49" t="n">
        <v>2</v>
      </c>
      <c r="I25" s="21" t="n">
        <v>701.9</v>
      </c>
      <c r="J25" s="23" t="n">
        <f aca="false">ROUND(I25*1.2993,1)</f>
        <v>912</v>
      </c>
      <c r="K25" s="22"/>
      <c r="L25" s="22"/>
      <c r="M25" s="21"/>
      <c r="N25" s="22"/>
      <c r="O25" s="22"/>
      <c r="P25" s="22"/>
      <c r="Q25" s="48" t="n">
        <f aca="false">0.38+1.5</f>
        <v>1.88</v>
      </c>
      <c r="R25" s="48" t="n">
        <f aca="false">1+1</f>
        <v>2</v>
      </c>
      <c r="S25" s="22" t="n">
        <f aca="false">9.92+164.1</f>
        <v>174.02</v>
      </c>
      <c r="T25" s="22" t="n">
        <f aca="false">ROUND(S25*1.2993,1)</f>
        <v>226.1</v>
      </c>
      <c r="U25" s="21"/>
      <c r="V25" s="21"/>
      <c r="W25" s="21"/>
      <c r="X25" s="48" t="n">
        <v>2.51</v>
      </c>
      <c r="Y25" s="48" t="n">
        <v>2</v>
      </c>
      <c r="Z25" s="21" t="n">
        <v>442</v>
      </c>
      <c r="AA25" s="22" t="n">
        <f aca="false">ROUND(Z25*1.2993,1)</f>
        <v>574.3</v>
      </c>
      <c r="AB25" s="21" t="n">
        <f aca="false">C25+G25+Q25+X25</f>
        <v>8.31</v>
      </c>
      <c r="AC25" s="21" t="n">
        <f aca="false">D25+H25+R25+Y25</f>
        <v>7</v>
      </c>
      <c r="AD25" s="22" t="n">
        <f aca="false">E25+I25+S25+Z25</f>
        <v>2009.12</v>
      </c>
      <c r="AE25" s="24" t="n">
        <f aca="false">F25+J25+T25+AA25</f>
        <v>2610.5</v>
      </c>
      <c r="AF25" s="21"/>
      <c r="AG25" s="21"/>
      <c r="AH25" s="29"/>
      <c r="AI25" s="21"/>
      <c r="AJ25" s="21"/>
      <c r="AK25" s="21"/>
      <c r="AL25" s="21"/>
      <c r="AM25" s="21"/>
      <c r="AN25" s="21"/>
      <c r="AO25" s="21"/>
      <c r="AP25" s="21"/>
      <c r="AQ25" s="25"/>
      <c r="AR25" s="26" t="n">
        <v>2009.1</v>
      </c>
      <c r="AS25" s="26" t="n">
        <v>601.4</v>
      </c>
      <c r="AT25" s="26" t="n">
        <f aca="false">AR25+AS25</f>
        <v>2610.5</v>
      </c>
      <c r="AU25" s="27" t="n">
        <f aca="false">AT25-AE25</f>
        <v>0</v>
      </c>
    </row>
    <row r="26" s="28" customFormat="true" ht="18.75" hidden="false" customHeight="true" outlineLevel="0" collapsed="false">
      <c r="A26" s="20" t="n">
        <v>21</v>
      </c>
      <c r="B26" s="21" t="s">
        <v>50</v>
      </c>
      <c r="C26" s="48" t="n">
        <v>3.5</v>
      </c>
      <c r="D26" s="21" t="n">
        <v>3</v>
      </c>
      <c r="E26" s="21" t="n">
        <v>1814.8</v>
      </c>
      <c r="F26" s="22" t="n">
        <f aca="false">ROUND(E26*1.2916,1)</f>
        <v>2344</v>
      </c>
      <c r="G26" s="49" t="n">
        <v>30.1</v>
      </c>
      <c r="H26" s="49" t="n">
        <v>21</v>
      </c>
      <c r="I26" s="21" t="n">
        <v>9995.7</v>
      </c>
      <c r="J26" s="23" t="n">
        <f aca="false">ROUND(I26*1.2916,1)</f>
        <v>12910.4</v>
      </c>
      <c r="K26" s="22"/>
      <c r="L26" s="22"/>
      <c r="M26" s="21"/>
      <c r="N26" s="22"/>
      <c r="O26" s="22"/>
      <c r="P26" s="22"/>
      <c r="Q26" s="48" t="n">
        <f aca="false">11.14+5.66</f>
        <v>16.8</v>
      </c>
      <c r="R26" s="48" t="n">
        <f aca="false">9+4</f>
        <v>13</v>
      </c>
      <c r="S26" s="22" t="n">
        <f aca="false">1495.3+634.8</f>
        <v>2130.1</v>
      </c>
      <c r="T26" s="22" t="n">
        <f aca="false">ROUND(S26*1.2916,1)</f>
        <v>2751.2</v>
      </c>
      <c r="U26" s="21"/>
      <c r="V26" s="21"/>
      <c r="W26" s="21"/>
      <c r="X26" s="48" t="n">
        <v>22.5</v>
      </c>
      <c r="Y26" s="48" t="n">
        <v>21</v>
      </c>
      <c r="Z26" s="21" t="n">
        <v>3082.8</v>
      </c>
      <c r="AA26" s="22" t="n">
        <f aca="false">ROUND(Z26*1.2916,1)+0.5</f>
        <v>3982.2</v>
      </c>
      <c r="AB26" s="21" t="n">
        <f aca="false">C26+G26+Q26+X26</f>
        <v>72.9</v>
      </c>
      <c r="AC26" s="21" t="n">
        <f aca="false">D26+H26+R26+Y26</f>
        <v>58</v>
      </c>
      <c r="AD26" s="22" t="n">
        <f aca="false">E26+I26+S26+Z26</f>
        <v>17023.4</v>
      </c>
      <c r="AE26" s="24" t="n">
        <f aca="false">F26+J26+T26+AA26</f>
        <v>21987.8</v>
      </c>
      <c r="AF26" s="21"/>
      <c r="AG26" s="21" t="n">
        <f aca="false">AD26+AF26</f>
        <v>17023.4</v>
      </c>
      <c r="AH26" s="29" t="n">
        <v>1.344</v>
      </c>
      <c r="AI26" s="21"/>
      <c r="AJ26" s="21"/>
      <c r="AK26" s="21"/>
      <c r="AL26" s="21"/>
      <c r="AM26" s="21"/>
      <c r="AN26" s="21"/>
      <c r="AO26" s="21"/>
      <c r="AP26" s="21"/>
      <c r="AQ26" s="25"/>
      <c r="AR26" s="26" t="n">
        <v>17023.4</v>
      </c>
      <c r="AS26" s="26" t="n">
        <v>4964.4</v>
      </c>
      <c r="AT26" s="26" t="n">
        <f aca="false">AR26+AS26</f>
        <v>21987.8</v>
      </c>
      <c r="AU26" s="27" t="n">
        <f aca="false">AT26-AE26</f>
        <v>0</v>
      </c>
    </row>
    <row r="27" s="28" customFormat="true" ht="20.25" hidden="false" customHeight="true" outlineLevel="0" collapsed="false">
      <c r="A27" s="20" t="n">
        <v>22</v>
      </c>
      <c r="B27" s="21" t="s">
        <v>51</v>
      </c>
      <c r="C27" s="48" t="n">
        <v>1.5</v>
      </c>
      <c r="D27" s="21" t="n">
        <v>1</v>
      </c>
      <c r="E27" s="21" t="n">
        <v>549.2</v>
      </c>
      <c r="F27" s="22" t="n">
        <f aca="false">ROUND(E27*1.3022,1)</f>
        <v>715.2</v>
      </c>
      <c r="G27" s="49" t="n">
        <v>9.57</v>
      </c>
      <c r="H27" s="49" t="n">
        <v>9</v>
      </c>
      <c r="I27" s="21" t="n">
        <v>3704</v>
      </c>
      <c r="J27" s="23" t="n">
        <f aca="false">ROUND(I27*1.3022,1)</f>
        <v>4823.3</v>
      </c>
      <c r="K27" s="22"/>
      <c r="L27" s="22"/>
      <c r="M27" s="21"/>
      <c r="N27" s="22"/>
      <c r="O27" s="22"/>
      <c r="P27" s="22"/>
      <c r="Q27" s="48" t="n">
        <f aca="false">4.87+4.33</f>
        <v>9.2</v>
      </c>
      <c r="R27" s="48" t="n">
        <f aca="false">4+3</f>
        <v>7</v>
      </c>
      <c r="S27" s="22" t="n">
        <f aca="false">734.4+671.5</f>
        <v>1405.9</v>
      </c>
      <c r="T27" s="22" t="n">
        <f aca="false">ROUND(S27*1.3022,1)</f>
        <v>1830.8</v>
      </c>
      <c r="U27" s="21"/>
      <c r="V27" s="21"/>
      <c r="W27" s="21"/>
      <c r="X27" s="48" t="n">
        <v>11.75</v>
      </c>
      <c r="Y27" s="48" t="n">
        <v>11</v>
      </c>
      <c r="Z27" s="21" t="n">
        <v>1544.6</v>
      </c>
      <c r="AA27" s="22" t="n">
        <f aca="false">ROUND(Z27*1.3022,1)-0.5</f>
        <v>2010.9</v>
      </c>
      <c r="AB27" s="21" t="n">
        <f aca="false">C27+G27+Q27+X27</f>
        <v>32.02</v>
      </c>
      <c r="AC27" s="21" t="n">
        <f aca="false">D27+H27+R27+Y27</f>
        <v>28</v>
      </c>
      <c r="AD27" s="22" t="n">
        <f aca="false">E27+I27+S27+Z27</f>
        <v>7203.7</v>
      </c>
      <c r="AE27" s="24" t="n">
        <f aca="false">F27+J27+T27+AA27</f>
        <v>9380.2</v>
      </c>
      <c r="AF27" s="21"/>
      <c r="AG27" s="21" t="n">
        <f aca="false">AD27+AF27</f>
        <v>7203.7</v>
      </c>
      <c r="AH27" s="29" t="n">
        <v>1.342</v>
      </c>
      <c r="AI27" s="21"/>
      <c r="AJ27" s="21"/>
      <c r="AK27" s="21"/>
      <c r="AL27" s="21"/>
      <c r="AM27" s="21"/>
      <c r="AN27" s="21"/>
      <c r="AO27" s="21"/>
      <c r="AP27" s="21"/>
      <c r="AQ27" s="25"/>
      <c r="AR27" s="26" t="n">
        <v>7203.6</v>
      </c>
      <c r="AS27" s="26" t="n">
        <v>2176.6</v>
      </c>
      <c r="AT27" s="26" t="n">
        <f aca="false">AR27+AS27</f>
        <v>9380.2</v>
      </c>
      <c r="AU27" s="27" t="n">
        <f aca="false">AT27-AE27</f>
        <v>0</v>
      </c>
    </row>
    <row r="28" s="28" customFormat="true" ht="18.75" hidden="false" customHeight="true" outlineLevel="0" collapsed="false">
      <c r="A28" s="20" t="n">
        <v>23</v>
      </c>
      <c r="B28" s="21" t="s">
        <v>52</v>
      </c>
      <c r="C28" s="48" t="n">
        <v>3</v>
      </c>
      <c r="D28" s="21" t="n">
        <v>3</v>
      </c>
      <c r="E28" s="21" t="n">
        <v>1478.2</v>
      </c>
      <c r="F28" s="22" t="n">
        <f aca="false">ROUND(E28*1.296,1)</f>
        <v>1915.7</v>
      </c>
      <c r="G28" s="49" t="n">
        <v>29.46</v>
      </c>
      <c r="H28" s="49" t="n">
        <v>25</v>
      </c>
      <c r="I28" s="21" t="n">
        <v>13277.6</v>
      </c>
      <c r="J28" s="23" t="n">
        <f aca="false">ROUND(I28*1.296,1)</f>
        <v>17207.8</v>
      </c>
      <c r="K28" s="22"/>
      <c r="L28" s="22"/>
      <c r="M28" s="21"/>
      <c r="N28" s="22"/>
      <c r="O28" s="22"/>
      <c r="P28" s="22"/>
      <c r="Q28" s="48" t="n">
        <f aca="false">9.78+7.13</f>
        <v>16.91</v>
      </c>
      <c r="R28" s="48" t="n">
        <f aca="false">8+6</f>
        <v>14</v>
      </c>
      <c r="S28" s="22" t="n">
        <f aca="false">1233.6+1100.9</f>
        <v>2334.5</v>
      </c>
      <c r="T28" s="22" t="n">
        <f aca="false">ROUND(S28*1.296,1)</f>
        <v>3025.5</v>
      </c>
      <c r="U28" s="21"/>
      <c r="V28" s="21"/>
      <c r="W28" s="21"/>
      <c r="X28" s="48" t="n">
        <v>18.75</v>
      </c>
      <c r="Y28" s="48" t="n">
        <v>17</v>
      </c>
      <c r="Z28" s="21" t="n">
        <v>2467.2</v>
      </c>
      <c r="AA28" s="22" t="n">
        <f aca="false">ROUND(Z28*1.296,1)-1</f>
        <v>3196.5</v>
      </c>
      <c r="AB28" s="21" t="n">
        <f aca="false">C28+G28+Q28+X28</f>
        <v>68.12</v>
      </c>
      <c r="AC28" s="21" t="n">
        <f aca="false">D28+H28+R28+Y28</f>
        <v>59</v>
      </c>
      <c r="AD28" s="22" t="n">
        <f aca="false">E28+I28+S28+Z28</f>
        <v>19557.5</v>
      </c>
      <c r="AE28" s="24" t="n">
        <f aca="false">F28+J28+T28+AA28</f>
        <v>25345.5</v>
      </c>
      <c r="AF28" s="21"/>
      <c r="AG28" s="21" t="n">
        <f aca="false">AD28+AF28</f>
        <v>19557.5</v>
      </c>
      <c r="AH28" s="29" t="n">
        <v>1.346</v>
      </c>
      <c r="AI28" s="21"/>
      <c r="AJ28" s="21"/>
      <c r="AK28" s="21"/>
      <c r="AL28" s="21"/>
      <c r="AM28" s="21"/>
      <c r="AN28" s="21"/>
      <c r="AO28" s="21"/>
      <c r="AP28" s="21"/>
      <c r="AQ28" s="25"/>
      <c r="AR28" s="26" t="n">
        <v>19557.5</v>
      </c>
      <c r="AS28" s="26" t="n">
        <v>5788</v>
      </c>
      <c r="AT28" s="26" t="n">
        <f aca="false">AR28+AS28</f>
        <v>25345.5</v>
      </c>
      <c r="AU28" s="27" t="n">
        <f aca="false">AT28-AE28</f>
        <v>0</v>
      </c>
    </row>
    <row r="29" s="28" customFormat="true" ht="21" hidden="false" customHeight="true" outlineLevel="0" collapsed="false">
      <c r="A29" s="20" t="n">
        <v>24</v>
      </c>
      <c r="B29" s="21" t="s">
        <v>53</v>
      </c>
      <c r="C29" s="48" t="n">
        <v>1.5</v>
      </c>
      <c r="D29" s="21" t="n">
        <v>1</v>
      </c>
      <c r="E29" s="21" t="n">
        <v>591.8</v>
      </c>
      <c r="F29" s="22" t="n">
        <f aca="false">ROUND(E29*1.2973,1)</f>
        <v>767.7</v>
      </c>
      <c r="G29" s="49" t="n">
        <v>17</v>
      </c>
      <c r="H29" s="49" t="n">
        <v>16</v>
      </c>
      <c r="I29" s="21" t="n">
        <v>8340.7</v>
      </c>
      <c r="J29" s="23" t="n">
        <f aca="false">ROUND(I29*1.2973,1)</f>
        <v>10820.4</v>
      </c>
      <c r="K29" s="22"/>
      <c r="L29" s="22"/>
      <c r="M29" s="21"/>
      <c r="N29" s="22"/>
      <c r="O29" s="22"/>
      <c r="P29" s="22"/>
      <c r="Q29" s="48" t="n">
        <f aca="false">7.49+5.38</f>
        <v>12.87</v>
      </c>
      <c r="R29" s="48" t="n">
        <f aca="false">6+4</f>
        <v>10</v>
      </c>
      <c r="S29" s="22" t="n">
        <f aca="false">1124.5+772.1</f>
        <v>1896.6</v>
      </c>
      <c r="T29" s="22" t="n">
        <f aca="false">ROUND(S29*1.2973,1)</f>
        <v>2460.5</v>
      </c>
      <c r="U29" s="21"/>
      <c r="V29" s="21"/>
      <c r="W29" s="21"/>
      <c r="X29" s="48" t="n">
        <v>16.25</v>
      </c>
      <c r="Y29" s="48" t="n">
        <v>14</v>
      </c>
      <c r="Z29" s="21" t="n">
        <v>2205.7</v>
      </c>
      <c r="AA29" s="22" t="n">
        <f aca="false">ROUND(Z29*1.2973,1)-0.5</f>
        <v>2861</v>
      </c>
      <c r="AB29" s="21" t="n">
        <f aca="false">C29+G29+Q29+X29</f>
        <v>47.62</v>
      </c>
      <c r="AC29" s="21" t="n">
        <f aca="false">D29+H29+R29+Y29</f>
        <v>41</v>
      </c>
      <c r="AD29" s="22" t="n">
        <f aca="false">E29+I29+S29+Z29</f>
        <v>13034.8</v>
      </c>
      <c r="AE29" s="24" t="n">
        <f aca="false">F29+J29+T29+AA29</f>
        <v>16909.6</v>
      </c>
      <c r="AF29" s="21"/>
      <c r="AG29" s="21" t="n">
        <f aca="false">AD29+AF29</f>
        <v>13034.8</v>
      </c>
      <c r="AH29" s="29" t="n">
        <v>1.339</v>
      </c>
      <c r="AI29" s="21"/>
      <c r="AJ29" s="21"/>
      <c r="AK29" s="21"/>
      <c r="AL29" s="21"/>
      <c r="AM29" s="21"/>
      <c r="AN29" s="21"/>
      <c r="AO29" s="21"/>
      <c r="AP29" s="21"/>
      <c r="AQ29" s="25"/>
      <c r="AR29" s="26" t="n">
        <v>13034.8</v>
      </c>
      <c r="AS29" s="26" t="n">
        <v>3874.8</v>
      </c>
      <c r="AT29" s="26" t="n">
        <f aca="false">AR29+AS29</f>
        <v>16909.6</v>
      </c>
      <c r="AU29" s="27" t="n">
        <f aca="false">AT29-AE29</f>
        <v>0</v>
      </c>
    </row>
    <row r="30" s="28" customFormat="true" ht="20.25" hidden="false" customHeight="true" outlineLevel="0" collapsed="false">
      <c r="A30" s="20" t="n">
        <v>25</v>
      </c>
      <c r="B30" s="21" t="s">
        <v>54</v>
      </c>
      <c r="C30" s="45" t="n">
        <v>1.5</v>
      </c>
      <c r="D30" s="47" t="n">
        <v>1</v>
      </c>
      <c r="E30" s="46" t="n">
        <v>500</v>
      </c>
      <c r="F30" s="22" t="n">
        <f aca="false">ROUND(E30*1.2878,1)</f>
        <v>643.9</v>
      </c>
      <c r="G30" s="45" t="n">
        <v>7.97</v>
      </c>
      <c r="H30" s="45" t="n">
        <v>7</v>
      </c>
      <c r="I30" s="46" t="n">
        <v>3582.5</v>
      </c>
      <c r="J30" s="23" t="n">
        <f aca="false">ROUND(I30*1.2878,1)</f>
        <v>4613.5</v>
      </c>
      <c r="K30" s="46"/>
      <c r="L30" s="46"/>
      <c r="M30" s="46"/>
      <c r="N30" s="46"/>
      <c r="O30" s="46"/>
      <c r="P30" s="46"/>
      <c r="Q30" s="45" t="n">
        <f aca="false">4.07+3.23</f>
        <v>7.3</v>
      </c>
      <c r="R30" s="45" t="n">
        <f aca="false">4+2</f>
        <v>6</v>
      </c>
      <c r="S30" s="46" t="n">
        <f aca="false">650.8+304.5</f>
        <v>955.3</v>
      </c>
      <c r="T30" s="22" t="n">
        <f aca="false">ROUND(S30*1.2878,1)</f>
        <v>1230.2</v>
      </c>
      <c r="U30" s="46"/>
      <c r="V30" s="46"/>
      <c r="W30" s="46"/>
      <c r="X30" s="45" t="n">
        <v>11.15</v>
      </c>
      <c r="Y30" s="45" t="n">
        <v>10</v>
      </c>
      <c r="Z30" s="46" t="n">
        <v>1566.9</v>
      </c>
      <c r="AA30" s="22" t="n">
        <f aca="false">ROUND(Z30*1.2878,1)+0.2</f>
        <v>2018.1</v>
      </c>
      <c r="AB30" s="21" t="n">
        <f aca="false">C30+G30+Q30+X30</f>
        <v>27.92</v>
      </c>
      <c r="AC30" s="21" t="n">
        <f aca="false">D30+H30+R30+Y30</f>
        <v>24</v>
      </c>
      <c r="AD30" s="22" t="n">
        <f aca="false">E30+I30+S30+Z30</f>
        <v>6604.7</v>
      </c>
      <c r="AE30" s="24" t="n">
        <f aca="false">F30+J30+T30+AA30</f>
        <v>8505.7</v>
      </c>
      <c r="AF30" s="21"/>
      <c r="AG30" s="21" t="n">
        <f aca="false">AD30+AF30</f>
        <v>6604.7</v>
      </c>
      <c r="AH30" s="29" t="n">
        <v>1.337</v>
      </c>
      <c r="AI30" s="21"/>
      <c r="AJ30" s="21"/>
      <c r="AK30" s="21"/>
      <c r="AL30" s="21"/>
      <c r="AM30" s="21"/>
      <c r="AN30" s="21"/>
      <c r="AO30" s="21"/>
      <c r="AP30" s="21"/>
      <c r="AQ30" s="25"/>
      <c r="AR30" s="26" t="n">
        <v>6604.7</v>
      </c>
      <c r="AS30" s="26" t="n">
        <v>1901</v>
      </c>
      <c r="AT30" s="26" t="n">
        <f aca="false">AR30+AS30</f>
        <v>8505.7</v>
      </c>
      <c r="AU30" s="27" t="n">
        <f aca="false">AT30-AE30</f>
        <v>0</v>
      </c>
    </row>
    <row r="31" s="28" customFormat="true" ht="21" hidden="false" customHeight="true" outlineLevel="0" collapsed="false">
      <c r="A31" s="20" t="n">
        <v>26</v>
      </c>
      <c r="B31" s="21" t="s">
        <v>55</v>
      </c>
      <c r="C31" s="45" t="n">
        <v>1.5</v>
      </c>
      <c r="D31" s="47" t="n">
        <v>1</v>
      </c>
      <c r="E31" s="46" t="n">
        <v>610.3</v>
      </c>
      <c r="F31" s="22" t="n">
        <f aca="false">ROUND(E31*1.3017,1)</f>
        <v>794.4</v>
      </c>
      <c r="G31" s="45" t="n">
        <v>7.97</v>
      </c>
      <c r="H31" s="45" t="n">
        <v>7</v>
      </c>
      <c r="I31" s="46" t="n">
        <v>3563.9</v>
      </c>
      <c r="J31" s="23" t="n">
        <f aca="false">ROUND(I31*1.3017,1)</f>
        <v>4639.1</v>
      </c>
      <c r="K31" s="46"/>
      <c r="L31" s="46"/>
      <c r="M31" s="46"/>
      <c r="N31" s="46"/>
      <c r="O31" s="46"/>
      <c r="P31" s="46"/>
      <c r="Q31" s="45" t="n">
        <f aca="false">3.99+3.06</f>
        <v>7.05</v>
      </c>
      <c r="R31" s="45" t="n">
        <f aca="false">3+3</f>
        <v>6</v>
      </c>
      <c r="S31" s="46" t="n">
        <f aca="false">507.4+559.4</f>
        <v>1066.8</v>
      </c>
      <c r="T31" s="22" t="n">
        <f aca="false">ROUND(S31*1.3017,1)</f>
        <v>1388.7</v>
      </c>
      <c r="U31" s="46"/>
      <c r="V31" s="46"/>
      <c r="W31" s="46"/>
      <c r="X31" s="45" t="n">
        <v>11.05</v>
      </c>
      <c r="Y31" s="45" t="n">
        <v>11</v>
      </c>
      <c r="Z31" s="46" t="n">
        <v>1517.6</v>
      </c>
      <c r="AA31" s="22" t="n">
        <f aca="false">ROUND(Z31*1.3017,1)+0.1</f>
        <v>1975.6</v>
      </c>
      <c r="AB31" s="21" t="n">
        <f aca="false">C31+G31+Q31+X31</f>
        <v>27.57</v>
      </c>
      <c r="AC31" s="21" t="n">
        <f aca="false">D31+H31+R31+Y31</f>
        <v>25</v>
      </c>
      <c r="AD31" s="22" t="n">
        <f aca="false">E31+I31+S31+Z31</f>
        <v>6758.6</v>
      </c>
      <c r="AE31" s="24" t="n">
        <f aca="false">F31+J31+T31+AA31</f>
        <v>8797.8</v>
      </c>
      <c r="AF31" s="21"/>
      <c r="AG31" s="21" t="n">
        <f aca="false">AD31+AF31</f>
        <v>6758.6</v>
      </c>
      <c r="AH31" s="29" t="n">
        <v>1.341</v>
      </c>
      <c r="AI31" s="21"/>
      <c r="AJ31" s="21"/>
      <c r="AK31" s="21"/>
      <c r="AL31" s="21"/>
      <c r="AM31" s="21"/>
      <c r="AN31" s="21"/>
      <c r="AO31" s="21"/>
      <c r="AP31" s="21"/>
      <c r="AQ31" s="25"/>
      <c r="AR31" s="26" t="n">
        <v>6758.6</v>
      </c>
      <c r="AS31" s="26" t="n">
        <v>2039.2</v>
      </c>
      <c r="AT31" s="26" t="n">
        <f aca="false">AR31+AS31</f>
        <v>8797.8</v>
      </c>
      <c r="AU31" s="27" t="n">
        <f aca="false">AT31-AE31</f>
        <v>0</v>
      </c>
    </row>
    <row r="32" s="28" customFormat="true" ht="21.75" hidden="false" customHeight="true" outlineLevel="0" collapsed="false">
      <c r="A32" s="30" t="n">
        <v>27</v>
      </c>
      <c r="B32" s="32" t="s">
        <v>56</v>
      </c>
      <c r="C32" s="51" t="n">
        <v>3</v>
      </c>
      <c r="D32" s="54" t="n">
        <v>3</v>
      </c>
      <c r="E32" s="31" t="n">
        <v>1427.1</v>
      </c>
      <c r="F32" s="22" t="n">
        <f aca="false">ROUND(E32*1.3007,1)</f>
        <v>1856.2</v>
      </c>
      <c r="G32" s="51" t="n">
        <v>13.35</v>
      </c>
      <c r="H32" s="51" t="n">
        <v>20</v>
      </c>
      <c r="I32" s="31" t="n">
        <v>8777.4</v>
      </c>
      <c r="J32" s="23" t="n">
        <f aca="false">ROUND(I32*1.3007,1)</f>
        <v>11416.8</v>
      </c>
      <c r="K32" s="31"/>
      <c r="L32" s="31"/>
      <c r="M32" s="31"/>
      <c r="N32" s="32"/>
      <c r="O32" s="32"/>
      <c r="P32" s="32"/>
      <c r="Q32" s="51" t="n">
        <f aca="false">10.03+5.77</f>
        <v>15.8</v>
      </c>
      <c r="R32" s="51" t="n">
        <f aca="false">8+4</f>
        <v>12</v>
      </c>
      <c r="S32" s="32" t="n">
        <f aca="false">1296.2+714.2</f>
        <v>2010.4</v>
      </c>
      <c r="T32" s="22" t="n">
        <f aca="false">ROUND(S32*1.3007,1)</f>
        <v>2614.9</v>
      </c>
      <c r="U32" s="31"/>
      <c r="V32" s="31"/>
      <c r="W32" s="31"/>
      <c r="X32" s="51" t="n">
        <v>19.75</v>
      </c>
      <c r="Y32" s="51" t="n">
        <v>14</v>
      </c>
      <c r="Z32" s="31" t="n">
        <v>2277.3</v>
      </c>
      <c r="AA32" s="22" t="n">
        <f aca="false">ROUND(Z32*1.3007,1)-0.3</f>
        <v>2961.8</v>
      </c>
      <c r="AB32" s="21" t="n">
        <f aca="false">C32+G32+Q32+X32</f>
        <v>51.9</v>
      </c>
      <c r="AC32" s="21" t="n">
        <f aca="false">D32+H32+R32+Y32</f>
        <v>49</v>
      </c>
      <c r="AD32" s="22" t="n">
        <f aca="false">E32+I32+S32+Z32</f>
        <v>14492.2</v>
      </c>
      <c r="AE32" s="24" t="n">
        <f aca="false">F32+J32+T32+AA32</f>
        <v>18849.7</v>
      </c>
      <c r="AF32" s="31"/>
      <c r="AG32" s="21" t="n">
        <f aca="false">AD32+AF32</f>
        <v>14492.2</v>
      </c>
      <c r="AH32" s="29" t="n">
        <v>1.352</v>
      </c>
      <c r="AI32" s="31"/>
      <c r="AJ32" s="31"/>
      <c r="AK32" s="31"/>
      <c r="AL32" s="31"/>
      <c r="AM32" s="31"/>
      <c r="AN32" s="31"/>
      <c r="AO32" s="31"/>
      <c r="AP32" s="31"/>
      <c r="AQ32" s="33"/>
      <c r="AR32" s="26" t="n">
        <v>14492.1</v>
      </c>
      <c r="AS32" s="26" t="n">
        <v>4357.6</v>
      </c>
      <c r="AT32" s="26" t="n">
        <f aca="false">AR32+AS32</f>
        <v>18849.7</v>
      </c>
      <c r="AU32" s="27" t="n">
        <f aca="false">AT32-AE32</f>
        <v>0</v>
      </c>
    </row>
    <row r="33" s="28" customFormat="true" ht="21.75" hidden="false" customHeight="true" outlineLevel="0" collapsed="false">
      <c r="A33" s="30" t="n">
        <v>28</v>
      </c>
      <c r="B33" s="32" t="s">
        <v>57</v>
      </c>
      <c r="C33" s="51" t="n">
        <v>2</v>
      </c>
      <c r="D33" s="54" t="n">
        <v>2</v>
      </c>
      <c r="E33" s="31" t="n">
        <v>704.2</v>
      </c>
      <c r="F33" s="22" t="n">
        <f aca="false">ROUND(E33*1.3141,1)</f>
        <v>925.4</v>
      </c>
      <c r="G33" s="51" t="n">
        <v>11.02</v>
      </c>
      <c r="H33" s="51" t="n">
        <v>9</v>
      </c>
      <c r="I33" s="31" t="n">
        <v>3241.1</v>
      </c>
      <c r="J33" s="23" t="n">
        <f aca="false">ROUND(I33*1.3141,1)</f>
        <v>4259.1</v>
      </c>
      <c r="K33" s="31"/>
      <c r="L33" s="31"/>
      <c r="M33" s="31"/>
      <c r="N33" s="32"/>
      <c r="O33" s="32"/>
      <c r="P33" s="32"/>
      <c r="Q33" s="51" t="n">
        <f aca="false">5.04+3.2</f>
        <v>8.24</v>
      </c>
      <c r="R33" s="51" t="n">
        <f aca="false">5+3</f>
        <v>8</v>
      </c>
      <c r="S33" s="32" t="n">
        <f aca="false">760.5+588.2</f>
        <v>1348.7</v>
      </c>
      <c r="T33" s="22" t="n">
        <f aca="false">ROUND(S33*1.3141,1)</f>
        <v>1772.3</v>
      </c>
      <c r="U33" s="31"/>
      <c r="V33" s="31"/>
      <c r="W33" s="31"/>
      <c r="X33" s="51" t="n">
        <v>12.17</v>
      </c>
      <c r="Y33" s="51" t="n">
        <v>7</v>
      </c>
      <c r="Z33" s="31" t="n">
        <v>1317.7</v>
      </c>
      <c r="AA33" s="22" t="n">
        <f aca="false">ROUND(Z33*1.3141,1)+0.3</f>
        <v>1731.9</v>
      </c>
      <c r="AB33" s="21" t="n">
        <f aca="false">C33+G33+Q33+X33</f>
        <v>33.43</v>
      </c>
      <c r="AC33" s="21" t="n">
        <f aca="false">D33+H33+R33+Y33</f>
        <v>26</v>
      </c>
      <c r="AD33" s="22" t="n">
        <f aca="false">E33+I33+S33+Z33</f>
        <v>6611.7</v>
      </c>
      <c r="AE33" s="24" t="n">
        <f aca="false">F33+J33+T33+AA33</f>
        <v>8688.7</v>
      </c>
      <c r="AF33" s="31"/>
      <c r="AG33" s="21" t="n">
        <f aca="false">AD33+AF33</f>
        <v>6611.7</v>
      </c>
      <c r="AH33" s="29" t="n">
        <v>1.352</v>
      </c>
      <c r="AI33" s="31"/>
      <c r="AJ33" s="31"/>
      <c r="AK33" s="31"/>
      <c r="AL33" s="31"/>
      <c r="AM33" s="31"/>
      <c r="AN33" s="31"/>
      <c r="AO33" s="31"/>
      <c r="AP33" s="31"/>
      <c r="AQ33" s="33"/>
      <c r="AR33" s="26" t="n">
        <v>6611.8</v>
      </c>
      <c r="AS33" s="26" t="n">
        <v>2076.9</v>
      </c>
      <c r="AT33" s="26" t="n">
        <f aca="false">AR33+AS33</f>
        <v>8688.7</v>
      </c>
      <c r="AU33" s="27" t="n">
        <f aca="false">AT33-AE33</f>
        <v>0</v>
      </c>
    </row>
    <row r="34" s="28" customFormat="true" ht="44.25" hidden="false" customHeight="false" outlineLevel="0" collapsed="false">
      <c r="A34" s="34"/>
      <c r="B34" s="35" t="s">
        <v>58</v>
      </c>
      <c r="C34" s="36" t="n">
        <f aca="false">SUM(C23:C33)</f>
        <v>24</v>
      </c>
      <c r="D34" s="36" t="n">
        <f aca="false">SUM(D23:D33)</f>
        <v>21</v>
      </c>
      <c r="E34" s="36" t="n">
        <f aca="false">SUM(E23:E33)</f>
        <v>10696.1</v>
      </c>
      <c r="F34" s="36" t="n">
        <f aca="false">SUM(F23:F33)</f>
        <v>13891.3</v>
      </c>
      <c r="G34" s="36" t="n">
        <f aca="false">SUM(G23:G33)</f>
        <v>169.25</v>
      </c>
      <c r="H34" s="36" t="n">
        <f aca="false">SUM(H23:H33)</f>
        <v>155</v>
      </c>
      <c r="I34" s="36" t="n">
        <f aca="false">SUM(I23:I33)</f>
        <v>72070</v>
      </c>
      <c r="J34" s="37" t="n">
        <f aca="false">SUM(J23:J33)</f>
        <v>93573.6</v>
      </c>
      <c r="K34" s="36" t="n">
        <f aca="false">SUM(K23:K33)</f>
        <v>0</v>
      </c>
      <c r="L34" s="36" t="n">
        <f aca="false">SUM(L23:L33)</f>
        <v>0</v>
      </c>
      <c r="M34" s="36" t="n">
        <f aca="false">SUM(M23:M33)</f>
        <v>0</v>
      </c>
      <c r="N34" s="36" t="n">
        <f aca="false">SUM(N23:N33)</f>
        <v>0</v>
      </c>
      <c r="O34" s="36" t="n">
        <f aca="false">SUM(O23:O33)</f>
        <v>0</v>
      </c>
      <c r="P34" s="36" t="n">
        <f aca="false">SUM(P23:P33)</f>
        <v>0</v>
      </c>
      <c r="Q34" s="36" t="n">
        <f aca="false">SUM(Q23:Q33)</f>
        <v>120.94</v>
      </c>
      <c r="R34" s="36" t="n">
        <f aca="false">SUM(R23:R33)</f>
        <v>98</v>
      </c>
      <c r="S34" s="36" t="n">
        <f aca="false">SUM(S23:S33)</f>
        <v>16380.42</v>
      </c>
      <c r="T34" s="36" t="n">
        <f aca="false">SUM(T23:T33)</f>
        <v>21280.4</v>
      </c>
      <c r="U34" s="36" t="n">
        <f aca="false">SUM(U23:U33)</f>
        <v>0</v>
      </c>
      <c r="V34" s="36" t="n">
        <f aca="false">SUM(V23:V33)</f>
        <v>0</v>
      </c>
      <c r="W34" s="36" t="n">
        <f aca="false">SUM(W23:W33)</f>
        <v>0</v>
      </c>
      <c r="X34" s="36" t="n">
        <f aca="false">SUM(X23:X33)</f>
        <v>159.71</v>
      </c>
      <c r="Y34" s="36" t="n">
        <f aca="false">SUM(Y23:Y33)</f>
        <v>131</v>
      </c>
      <c r="Z34" s="36" t="n">
        <f aca="false">SUM(Z23:Z33)</f>
        <v>20435</v>
      </c>
      <c r="AA34" s="36" t="n">
        <f aca="false">SUM(AA23:AA33)</f>
        <v>26535.3</v>
      </c>
      <c r="AB34" s="36" t="n">
        <f aca="false">SUM(AB23:AB33)</f>
        <v>473.9</v>
      </c>
      <c r="AC34" s="36" t="n">
        <f aca="false">SUM(AC23:AC33)</f>
        <v>405</v>
      </c>
      <c r="AD34" s="36" t="n">
        <f aca="false">SUM(AD23:AD33)</f>
        <v>119581.52</v>
      </c>
      <c r="AE34" s="36" t="n">
        <f aca="false">SUM(AE23:AE33)</f>
        <v>155280.6</v>
      </c>
      <c r="AF34" s="36" t="n">
        <f aca="false">SUM(AF23:AF33)</f>
        <v>0</v>
      </c>
      <c r="AG34" s="36" t="n">
        <f aca="false">SUM(AG23:AG33)</f>
        <v>117572.4</v>
      </c>
      <c r="AH34" s="36" t="n">
        <f aca="false">SUM(AH23:AH33)</f>
        <v>13.44</v>
      </c>
      <c r="AI34" s="36" t="n">
        <f aca="false">SUM(AI23:AI33)</f>
        <v>0</v>
      </c>
      <c r="AJ34" s="36" t="n">
        <f aca="false">SUM(AJ23:AJ33)</f>
        <v>0</v>
      </c>
      <c r="AK34" s="36" t="n">
        <f aca="false">SUM(AK23:AK33)</f>
        <v>0</v>
      </c>
      <c r="AL34" s="36" t="n">
        <f aca="false">SUM(AL23:AL33)</f>
        <v>0</v>
      </c>
      <c r="AM34" s="36" t="n">
        <f aca="false">SUM(AM23:AM33)</f>
        <v>0</v>
      </c>
      <c r="AN34" s="36" t="n">
        <f aca="false">SUM(AN23:AN33)</f>
        <v>0</v>
      </c>
      <c r="AO34" s="36" t="n">
        <f aca="false">SUM(AO23:AO33)</f>
        <v>0</v>
      </c>
      <c r="AP34" s="36" t="n">
        <f aca="false">SUM(AP23:AP33)</f>
        <v>0</v>
      </c>
      <c r="AQ34" s="36" t="n">
        <f aca="false">SUM(AQ23:AQ33)</f>
        <v>0</v>
      </c>
      <c r="AR34" s="36" t="n">
        <f aca="false">SUM(AR23:AR33)</f>
        <v>119581.2</v>
      </c>
      <c r="AS34" s="36" t="n">
        <f aca="false">SUM(AS23:AS33)</f>
        <v>35699.4</v>
      </c>
      <c r="AT34" s="26" t="n">
        <f aca="false">AR34+AS34</f>
        <v>155280.6</v>
      </c>
      <c r="AU34" s="27"/>
    </row>
    <row r="35" s="28" customFormat="true" ht="21" hidden="false" customHeight="true" outlineLevel="0" collapsed="false">
      <c r="A35" s="38" t="n">
        <v>29</v>
      </c>
      <c r="B35" s="29" t="s">
        <v>59</v>
      </c>
      <c r="C35" s="29" t="n">
        <v>1.5</v>
      </c>
      <c r="D35" s="55" t="n">
        <v>1</v>
      </c>
      <c r="E35" s="56" t="n">
        <v>453.6</v>
      </c>
      <c r="F35" s="22" t="n">
        <f aca="false">ROUND(E35*1.3016,1)</f>
        <v>590.4</v>
      </c>
      <c r="G35" s="43" t="n">
        <v>8.2</v>
      </c>
      <c r="H35" s="43" t="n">
        <v>8</v>
      </c>
      <c r="I35" s="43" t="n">
        <v>3009.8</v>
      </c>
      <c r="J35" s="23" t="n">
        <f aca="false">ROUND(I35*1.3016,1)</f>
        <v>3917.6</v>
      </c>
      <c r="K35" s="42"/>
      <c r="L35" s="42"/>
      <c r="M35" s="29"/>
      <c r="N35" s="42"/>
      <c r="O35" s="42"/>
      <c r="P35" s="42"/>
      <c r="Q35" s="29" t="n">
        <f aca="false">4.14+3.35</f>
        <v>7.49</v>
      </c>
      <c r="R35" s="29" t="n">
        <f aca="false">3+2</f>
        <v>5</v>
      </c>
      <c r="S35" s="43" t="n">
        <f aca="false">440.9+455.9</f>
        <v>896.8</v>
      </c>
      <c r="T35" s="22" t="n">
        <f aca="false">ROUND(S35*1.3016,1)</f>
        <v>1167.3</v>
      </c>
      <c r="U35" s="29"/>
      <c r="V35" s="29"/>
      <c r="W35" s="29"/>
      <c r="X35" s="29" t="n">
        <v>10.5</v>
      </c>
      <c r="Y35" s="29" t="n">
        <v>7</v>
      </c>
      <c r="Z35" s="29" t="n">
        <v>1268.6</v>
      </c>
      <c r="AA35" s="22" t="n">
        <f aca="false">ROUND(Z35*1.3016,1)</f>
        <v>1651.2</v>
      </c>
      <c r="AB35" s="21" t="n">
        <f aca="false">C35+G35+Q35+X35</f>
        <v>27.69</v>
      </c>
      <c r="AC35" s="21" t="n">
        <f aca="false">D35+H35+R35+Y35</f>
        <v>21</v>
      </c>
      <c r="AD35" s="22" t="n">
        <f aca="false">E35+I35+S35+Z35</f>
        <v>5628.8</v>
      </c>
      <c r="AE35" s="24" t="n">
        <f aca="false">F35+J35+T35+AA35</f>
        <v>7326.5</v>
      </c>
      <c r="AF35" s="29"/>
      <c r="AG35" s="21" t="n">
        <f aca="false">AD35+AF35</f>
        <v>5628.8</v>
      </c>
      <c r="AH35" s="21" t="n">
        <v>1.338</v>
      </c>
      <c r="AI35" s="29"/>
      <c r="AJ35" s="29"/>
      <c r="AK35" s="29"/>
      <c r="AL35" s="29"/>
      <c r="AM35" s="29"/>
      <c r="AN35" s="29"/>
      <c r="AO35" s="29"/>
      <c r="AP35" s="29"/>
      <c r="AQ35" s="44"/>
      <c r="AR35" s="26" t="n">
        <v>5628.8</v>
      </c>
      <c r="AS35" s="26" t="n">
        <v>1697.7</v>
      </c>
      <c r="AT35" s="26" t="n">
        <f aca="false">AR35+AS35</f>
        <v>7326.5</v>
      </c>
      <c r="AU35" s="27" t="n">
        <f aca="false">AT35-AE35</f>
        <v>0</v>
      </c>
    </row>
    <row r="36" s="28" customFormat="true" ht="20.25" hidden="false" customHeight="true" outlineLevel="0" collapsed="false">
      <c r="A36" s="20" t="n">
        <v>30</v>
      </c>
      <c r="B36" s="21" t="s">
        <v>60</v>
      </c>
      <c r="C36" s="21" t="n">
        <v>2</v>
      </c>
      <c r="D36" s="57" t="n">
        <v>1</v>
      </c>
      <c r="E36" s="21" t="n">
        <v>619.4</v>
      </c>
      <c r="F36" s="22" t="n">
        <f aca="false">ROUND(E36*1.3004,1)</f>
        <v>805.5</v>
      </c>
      <c r="G36" s="22" t="n">
        <v>20.42</v>
      </c>
      <c r="H36" s="22" t="n">
        <v>18</v>
      </c>
      <c r="I36" s="22" t="n">
        <v>8267.9</v>
      </c>
      <c r="J36" s="23" t="n">
        <f aca="false">ROUND(I36*1.3004,1)</f>
        <v>10751.6</v>
      </c>
      <c r="K36" s="58"/>
      <c r="L36" s="58"/>
      <c r="M36" s="21"/>
      <c r="N36" s="58"/>
      <c r="O36" s="58"/>
      <c r="P36" s="58"/>
      <c r="Q36" s="21" t="n">
        <f aca="false">8.13+5.09</f>
        <v>13.22</v>
      </c>
      <c r="R36" s="21" t="n">
        <f aca="false">6+4</f>
        <v>10</v>
      </c>
      <c r="S36" s="22" t="n">
        <f aca="false">985.3+821.3</f>
        <v>1806.6</v>
      </c>
      <c r="T36" s="22" t="n">
        <f aca="false">ROUND(S36*1.3004,1)</f>
        <v>2349.3</v>
      </c>
      <c r="U36" s="21"/>
      <c r="V36" s="21"/>
      <c r="W36" s="21"/>
      <c r="X36" s="21" t="n">
        <v>16.2</v>
      </c>
      <c r="Y36" s="21" t="n">
        <v>14</v>
      </c>
      <c r="Z36" s="21" t="n">
        <v>2247.3</v>
      </c>
      <c r="AA36" s="22" t="n">
        <f aca="false">ROUND(Z36*1.3004,1)+0.2</f>
        <v>2922.6</v>
      </c>
      <c r="AB36" s="21" t="n">
        <f aca="false">C36+G36+Q36+X36</f>
        <v>51.84</v>
      </c>
      <c r="AC36" s="21" t="n">
        <f aca="false">D36+H36+R36+Y36</f>
        <v>43</v>
      </c>
      <c r="AD36" s="22" t="n">
        <f aca="false">E36+I36+S36+Z36</f>
        <v>12941.2</v>
      </c>
      <c r="AE36" s="21" t="n">
        <f aca="false">F36+J36+T36+AA36</f>
        <v>16829</v>
      </c>
      <c r="AF36" s="21"/>
      <c r="AG36" s="21" t="n">
        <f aca="false">AD36+AF36</f>
        <v>12941.2</v>
      </c>
      <c r="AH36" s="29" t="n">
        <v>1.324</v>
      </c>
      <c r="AI36" s="21"/>
      <c r="AJ36" s="21"/>
      <c r="AK36" s="21"/>
      <c r="AL36" s="21"/>
      <c r="AM36" s="21"/>
      <c r="AN36" s="21"/>
      <c r="AO36" s="21"/>
      <c r="AP36" s="21"/>
      <c r="AQ36" s="25"/>
      <c r="AR36" s="59" t="n">
        <v>12941.2</v>
      </c>
      <c r="AS36" s="26" t="n">
        <v>3887.8</v>
      </c>
      <c r="AT36" s="26" t="n">
        <f aca="false">AR36+AS36</f>
        <v>16829</v>
      </c>
      <c r="AU36" s="27" t="n">
        <f aca="false">AT36-AE36</f>
        <v>0</v>
      </c>
    </row>
    <row r="37" s="28" customFormat="true" ht="20.25" hidden="false" customHeight="true" outlineLevel="0" collapsed="false">
      <c r="A37" s="20" t="n">
        <v>31</v>
      </c>
      <c r="B37" s="21" t="s">
        <v>61</v>
      </c>
      <c r="C37" s="21" t="n">
        <v>1.5</v>
      </c>
      <c r="D37" s="57" t="n">
        <v>1</v>
      </c>
      <c r="E37" s="21" t="n">
        <v>426.5</v>
      </c>
      <c r="F37" s="22" t="n">
        <f aca="false">ROUND(E37*1.2998,1)</f>
        <v>554.4</v>
      </c>
      <c r="G37" s="22" t="n">
        <v>10.59</v>
      </c>
      <c r="H37" s="22" t="n">
        <v>8</v>
      </c>
      <c r="I37" s="22" t="n">
        <v>4358.4</v>
      </c>
      <c r="J37" s="23" t="n">
        <f aca="false">ROUND(I37*1.2998,1)</f>
        <v>5665</v>
      </c>
      <c r="K37" s="58"/>
      <c r="L37" s="58"/>
      <c r="M37" s="21"/>
      <c r="N37" s="58"/>
      <c r="O37" s="58"/>
      <c r="P37" s="58"/>
      <c r="Q37" s="21" t="n">
        <f aca="false">4.47+3.43</f>
        <v>7.9</v>
      </c>
      <c r="R37" s="21" t="n">
        <f aca="false">4+3</f>
        <v>7</v>
      </c>
      <c r="S37" s="22" t="n">
        <f aca="false">537.8+433.5</f>
        <v>971.3</v>
      </c>
      <c r="T37" s="22" t="n">
        <f aca="false">ROUND(S37*1.2998,1)</f>
        <v>1262.5</v>
      </c>
      <c r="U37" s="21"/>
      <c r="V37" s="21"/>
      <c r="W37" s="21"/>
      <c r="X37" s="21" t="n">
        <v>10.5</v>
      </c>
      <c r="Y37" s="21" t="n">
        <v>10</v>
      </c>
      <c r="Z37" s="21" t="n">
        <v>1623.3</v>
      </c>
      <c r="AA37" s="22" t="n">
        <f aca="false">ROUND(Z37*1.2998,1)-0.1</f>
        <v>2109.9</v>
      </c>
      <c r="AB37" s="21" t="n">
        <f aca="false">C37+G37+Q37+X37</f>
        <v>30.49</v>
      </c>
      <c r="AC37" s="21" t="n">
        <f aca="false">D37+H37+R37+Y37</f>
        <v>26</v>
      </c>
      <c r="AD37" s="22" t="n">
        <f aca="false">E37+I37+S37+Z37</f>
        <v>7379.5</v>
      </c>
      <c r="AE37" s="21" t="n">
        <f aca="false">F37+J37+T37+AA37</f>
        <v>9591.8</v>
      </c>
      <c r="AF37" s="21"/>
      <c r="AG37" s="21" t="n">
        <f aca="false">AD37+AF37</f>
        <v>7379.5</v>
      </c>
      <c r="AH37" s="29" t="n">
        <v>1.339</v>
      </c>
      <c r="AI37" s="21"/>
      <c r="AJ37" s="21"/>
      <c r="AK37" s="21"/>
      <c r="AL37" s="21"/>
      <c r="AM37" s="21"/>
      <c r="AN37" s="21"/>
      <c r="AO37" s="21"/>
      <c r="AP37" s="21"/>
      <c r="AQ37" s="25"/>
      <c r="AR37" s="26" t="n">
        <v>7379.5</v>
      </c>
      <c r="AS37" s="26" t="n">
        <v>2212.3</v>
      </c>
      <c r="AT37" s="26" t="n">
        <f aca="false">AR37+AS37</f>
        <v>9591.8</v>
      </c>
      <c r="AU37" s="27" t="n">
        <f aca="false">AT37-AE37</f>
        <v>0</v>
      </c>
    </row>
    <row r="38" customFormat="false" ht="24.75" hidden="false" customHeight="true" outlineLevel="0" collapsed="false">
      <c r="A38" s="60" t="n">
        <v>32</v>
      </c>
      <c r="B38" s="61" t="s">
        <v>62</v>
      </c>
      <c r="C38" s="62"/>
      <c r="D38" s="63"/>
      <c r="E38" s="64"/>
      <c r="F38" s="65" t="n">
        <f aca="false">ROUND(E38*1.302,1)</f>
        <v>0</v>
      </c>
      <c r="G38" s="64"/>
      <c r="H38" s="64"/>
      <c r="I38" s="64"/>
      <c r="J38" s="65" t="n">
        <f aca="false">ROUND(I38*1.302,1)</f>
        <v>0</v>
      </c>
      <c r="K38" s="64"/>
      <c r="L38" s="64"/>
      <c r="M38" s="64"/>
      <c r="N38" s="64"/>
      <c r="O38" s="64"/>
      <c r="P38" s="64"/>
      <c r="Q38" s="64"/>
      <c r="R38" s="64"/>
      <c r="S38" s="64"/>
      <c r="T38" s="22" t="n">
        <f aca="false">ROUND(S38*1.302,1)</f>
        <v>0</v>
      </c>
      <c r="U38" s="64"/>
      <c r="V38" s="64"/>
      <c r="W38" s="64"/>
      <c r="X38" s="64"/>
      <c r="Y38" s="64"/>
      <c r="Z38" s="64"/>
      <c r="AA38" s="65" t="n">
        <f aca="false">ROUND(Z38*1.302,1)</f>
        <v>0</v>
      </c>
      <c r="AB38" s="21" t="n">
        <f aca="false">C38+G38+Q38+X38</f>
        <v>0</v>
      </c>
      <c r="AC38" s="21" t="n">
        <f aca="false">D38+H38+R38+Y38</f>
        <v>0</v>
      </c>
      <c r="AD38" s="22" t="n">
        <f aca="false">E38+I38+S38+Z38</f>
        <v>0</v>
      </c>
      <c r="AE38" s="21" t="n">
        <f aca="false">F38+J38+T38+AA38</f>
        <v>0</v>
      </c>
      <c r="AF38" s="66"/>
      <c r="AG38" s="67" t="n">
        <f aca="false">AD38+AF38</f>
        <v>0</v>
      </c>
      <c r="AH38" s="68" t="n">
        <v>1.308</v>
      </c>
      <c r="AI38" s="69"/>
      <c r="AJ38" s="69"/>
      <c r="AK38" s="69"/>
      <c r="AL38" s="69"/>
      <c r="AM38" s="69"/>
      <c r="AN38" s="69"/>
      <c r="AO38" s="69"/>
      <c r="AP38" s="69"/>
      <c r="AQ38" s="70"/>
      <c r="AR38" s="18"/>
      <c r="AS38" s="18"/>
      <c r="AT38" s="18" t="n">
        <f aca="false">AR38+AS38</f>
        <v>0</v>
      </c>
      <c r="AU38" s="71" t="n">
        <f aca="false">AT38-AE38</f>
        <v>0</v>
      </c>
    </row>
    <row r="39" customFormat="false" ht="44.25" hidden="false" customHeight="false" outlineLevel="0" collapsed="false">
      <c r="A39" s="72"/>
      <c r="B39" s="73" t="s">
        <v>63</v>
      </c>
      <c r="C39" s="74" t="n">
        <f aca="false">SUM(C35:C38)</f>
        <v>5</v>
      </c>
      <c r="D39" s="74" t="n">
        <f aca="false">SUM(D35:D38)</f>
        <v>3</v>
      </c>
      <c r="E39" s="74" t="n">
        <f aca="false">SUM(E35:E38)</f>
        <v>1499.5</v>
      </c>
      <c r="F39" s="74" t="n">
        <f aca="false">SUM(F35:F38)</f>
        <v>1950.3</v>
      </c>
      <c r="G39" s="74" t="n">
        <f aca="false">SUM(G35:G38)</f>
        <v>39.21</v>
      </c>
      <c r="H39" s="74" t="n">
        <f aca="false">SUM(H35:H38)</f>
        <v>34</v>
      </c>
      <c r="I39" s="74" t="n">
        <f aca="false">SUM(I35:I38)</f>
        <v>15636.1</v>
      </c>
      <c r="J39" s="74" t="n">
        <f aca="false">SUM(J35:J38)</f>
        <v>20334.2</v>
      </c>
      <c r="K39" s="74" t="n">
        <f aca="false">SUM(K35:K38)</f>
        <v>0</v>
      </c>
      <c r="L39" s="74" t="n">
        <f aca="false">SUM(L35:L38)</f>
        <v>0</v>
      </c>
      <c r="M39" s="74" t="n">
        <f aca="false">SUM(M35:M38)</f>
        <v>0</v>
      </c>
      <c r="N39" s="74" t="n">
        <f aca="false">SUM(N35:N38)</f>
        <v>0</v>
      </c>
      <c r="O39" s="74" t="n">
        <f aca="false">SUM(O35:O38)</f>
        <v>0</v>
      </c>
      <c r="P39" s="74" t="n">
        <f aca="false">SUM(P35:P38)</f>
        <v>0</v>
      </c>
      <c r="Q39" s="74" t="n">
        <f aca="false">SUM(Q35:Q38)</f>
        <v>28.61</v>
      </c>
      <c r="R39" s="74" t="n">
        <f aca="false">SUM(R35:R38)</f>
        <v>22</v>
      </c>
      <c r="S39" s="74" t="n">
        <f aca="false">SUM(S35:S38)</f>
        <v>3674.7</v>
      </c>
      <c r="T39" s="74" t="n">
        <f aca="false">SUM(T35:T38)</f>
        <v>4779.1</v>
      </c>
      <c r="U39" s="74" t="n">
        <f aca="false">SUM(U35:U38)</f>
        <v>0</v>
      </c>
      <c r="V39" s="74" t="n">
        <f aca="false">SUM(V35:V38)</f>
        <v>0</v>
      </c>
      <c r="W39" s="74" t="n">
        <f aca="false">SUM(W35:W38)</f>
        <v>0</v>
      </c>
      <c r="X39" s="74"/>
      <c r="Y39" s="74"/>
      <c r="Z39" s="74"/>
      <c r="AA39" s="74" t="n">
        <f aca="false">SUM(AA35:AA38)</f>
        <v>6683.7</v>
      </c>
      <c r="AB39" s="74" t="n">
        <f aca="false">SUM(AB35:AB38)</f>
        <v>110.02</v>
      </c>
      <c r="AC39" s="74" t="n">
        <f aca="false">SUM(AC35:AC38)</f>
        <v>90</v>
      </c>
      <c r="AD39" s="74" t="n">
        <f aca="false">SUM(AD35:AD38)</f>
        <v>25949.5</v>
      </c>
      <c r="AE39" s="74" t="n">
        <f aca="false">SUM(AE35:AE38)</f>
        <v>33747.3</v>
      </c>
      <c r="AF39" s="74" t="n">
        <f aca="false">SUM(AF35:AF38)</f>
        <v>0</v>
      </c>
      <c r="AG39" s="74" t="n">
        <f aca="false">SUM(AG35:AG38)</f>
        <v>25949.5</v>
      </c>
      <c r="AH39" s="74" t="n">
        <f aca="false">SUM(AH35:AH38)</f>
        <v>5.309</v>
      </c>
      <c r="AI39" s="74" t="n">
        <f aca="false">SUM(AI35:AI38)</f>
        <v>0</v>
      </c>
      <c r="AJ39" s="74" t="n">
        <f aca="false">SUM(AJ35:AJ38)</f>
        <v>0</v>
      </c>
      <c r="AK39" s="74" t="n">
        <f aca="false">SUM(AK35:AK38)</f>
        <v>0</v>
      </c>
      <c r="AL39" s="74" t="n">
        <f aca="false">SUM(AL35:AL38)</f>
        <v>0</v>
      </c>
      <c r="AM39" s="74" t="n">
        <f aca="false">SUM(AM35:AM38)</f>
        <v>0</v>
      </c>
      <c r="AN39" s="74" t="n">
        <f aca="false">SUM(AN35:AN38)</f>
        <v>0</v>
      </c>
      <c r="AO39" s="74" t="n">
        <f aca="false">SUM(AO35:AO38)</f>
        <v>0</v>
      </c>
      <c r="AP39" s="74" t="n">
        <f aca="false">SUM(AP35:AP38)</f>
        <v>0</v>
      </c>
      <c r="AQ39" s="74" t="n">
        <f aca="false">SUM(AQ35:AQ38)</f>
        <v>0</v>
      </c>
      <c r="AR39" s="74" t="n">
        <f aca="false">SUM(AR35:AR38)</f>
        <v>25949.5</v>
      </c>
      <c r="AS39" s="74" t="n">
        <f aca="false">SUM(AS35:AS38)</f>
        <v>7797.8</v>
      </c>
      <c r="AT39" s="18" t="n">
        <f aca="false">AR39+AS39</f>
        <v>33747.3</v>
      </c>
      <c r="AU39" s="71"/>
    </row>
    <row r="40" customFormat="false" ht="25.5" hidden="false" customHeight="true" outlineLevel="0" collapsed="false">
      <c r="A40" s="75"/>
      <c r="B40" s="76" t="s">
        <v>64</v>
      </c>
      <c r="C40" s="77" t="n">
        <f aca="false">C11+C22+C34+C39</f>
        <v>60.96</v>
      </c>
      <c r="D40" s="77" t="n">
        <f aca="false">D11+D22+D34+D39</f>
        <v>53</v>
      </c>
      <c r="E40" s="77" t="n">
        <f aca="false">E11+E22+E34+E39</f>
        <v>25138.8</v>
      </c>
      <c r="F40" s="77" t="n">
        <f aca="false">F11+F22+F34+F39</f>
        <v>32686.3</v>
      </c>
      <c r="G40" s="77" t="n">
        <f aca="false">G11+G22+G34+G39</f>
        <v>427.08</v>
      </c>
      <c r="H40" s="77" t="n">
        <f aca="false">H11+H22+H34+H39</f>
        <v>390</v>
      </c>
      <c r="I40" s="77" t="n">
        <f aca="false">I11+I22+I34+I39</f>
        <v>175468.4</v>
      </c>
      <c r="J40" s="77" t="n">
        <f aca="false">J11+J22+J34+J39</f>
        <v>228150.8</v>
      </c>
      <c r="K40" s="77" t="n">
        <f aca="false">K11+K22+K34+K39</f>
        <v>0</v>
      </c>
      <c r="L40" s="77" t="n">
        <f aca="false">L11+L22+L34+L39</f>
        <v>0</v>
      </c>
      <c r="M40" s="77" t="n">
        <f aca="false">M11+M22+M34+M39</f>
        <v>0</v>
      </c>
      <c r="N40" s="77" t="n">
        <f aca="false">N11+N22+N34+N39</f>
        <v>0</v>
      </c>
      <c r="O40" s="77" t="n">
        <f aca="false">O11+O22+O34+O39</f>
        <v>0</v>
      </c>
      <c r="P40" s="77" t="n">
        <f aca="false">P11+P22+P34+P39</f>
        <v>0</v>
      </c>
      <c r="Q40" s="77" t="n">
        <f aca="false">Q11+Q22+Q34+Q39</f>
        <v>302.74</v>
      </c>
      <c r="R40" s="77" t="n">
        <f aca="false">R11+R22+R34+R39</f>
        <v>249</v>
      </c>
      <c r="S40" s="77" t="n">
        <f aca="false">S11+S22+S34+S39</f>
        <v>42221.62</v>
      </c>
      <c r="T40" s="77" t="n">
        <f aca="false">T11+T22+T34+T39</f>
        <v>54925.1</v>
      </c>
      <c r="U40" s="77" t="n">
        <f aca="false">U11+U22+U34+U39</f>
        <v>0</v>
      </c>
      <c r="V40" s="77" t="n">
        <f aca="false">V11+V22+V34+V39</f>
        <v>0</v>
      </c>
      <c r="W40" s="77" t="n">
        <f aca="false">W11+W22+W34+W39</f>
        <v>0</v>
      </c>
      <c r="X40" s="77" t="n">
        <f aca="false">X11+X22+X34+X39</f>
        <v>370.66</v>
      </c>
      <c r="Y40" s="77" t="n">
        <f aca="false">Y11+Y22+Y34+Y39</f>
        <v>292</v>
      </c>
      <c r="Z40" s="77" t="n">
        <f aca="false">Z11+Z22+Z34+Z39</f>
        <v>46928.9</v>
      </c>
      <c r="AA40" s="77" t="n">
        <f aca="false">AA11+AA22+AA34+AA39</f>
        <v>67698</v>
      </c>
      <c r="AB40" s="77" t="n">
        <f aca="false">AB11+AB22+AB34+AB39</f>
        <v>1198.64</v>
      </c>
      <c r="AC40" s="77" t="n">
        <f aca="false">AC11+AC22+AC34+AC39</f>
        <v>1015</v>
      </c>
      <c r="AD40" s="78" t="n">
        <f aca="false">AD11+AD22+AD34+AD39</f>
        <v>294896.92</v>
      </c>
      <c r="AE40" s="77" t="n">
        <f aca="false">AE11+AE22+AE34+AE39</f>
        <v>383460.2</v>
      </c>
      <c r="AF40" s="77" t="n">
        <f aca="false">AF11+AF22+AF34+AF39</f>
        <v>0</v>
      </c>
      <c r="AG40" s="77" t="n">
        <f aca="false">AG11+AG22+AG34+AG39</f>
        <v>292887.8</v>
      </c>
      <c r="AH40" s="77" t="n">
        <f aca="false">AH11+AH22+AH34+AH39</f>
        <v>42.643</v>
      </c>
      <c r="AI40" s="77" t="n">
        <f aca="false">AI11+AI22+AI34+AI39</f>
        <v>0</v>
      </c>
      <c r="AJ40" s="77" t="n">
        <f aca="false">AJ11+AJ22+AJ34+AJ39</f>
        <v>0</v>
      </c>
      <c r="AK40" s="77" t="n">
        <f aca="false">AK11+AK22+AK34+AK39</f>
        <v>0</v>
      </c>
      <c r="AL40" s="77" t="n">
        <f aca="false">AL11+AL22+AL34+AL39</f>
        <v>0</v>
      </c>
      <c r="AM40" s="77" t="n">
        <f aca="false">AM11+AM22+AM34+AM39</f>
        <v>0</v>
      </c>
      <c r="AN40" s="77" t="n">
        <f aca="false">AN11+AN22+AN34+AN39</f>
        <v>0</v>
      </c>
      <c r="AO40" s="77" t="n">
        <f aca="false">AO11+AO22+AO34+AO39</f>
        <v>0</v>
      </c>
      <c r="AP40" s="77" t="n">
        <f aca="false">AP11+AP22+AP34+AP39</f>
        <v>0</v>
      </c>
      <c r="AQ40" s="77" t="n">
        <f aca="false">AQ11+AQ22+AQ34+AQ39</f>
        <v>0</v>
      </c>
      <c r="AR40" s="78" t="n">
        <f aca="false">AR11+AR22+AR34+AR39</f>
        <v>294896.8</v>
      </c>
      <c r="AS40" s="77" t="n">
        <f aca="false">AS11+AS22+AS34+AS39</f>
        <v>88563.4</v>
      </c>
      <c r="AT40" s="18" t="n">
        <f aca="false">AR40+AS40</f>
        <v>383460.2</v>
      </c>
      <c r="AU40" s="71" t="n">
        <f aca="false">AT40-AE40</f>
        <v>0</v>
      </c>
    </row>
    <row r="41" customFormat="false" ht="12.75" hidden="false" customHeight="false" outlineLevel="0" collapsed="false">
      <c r="F41" s="79"/>
    </row>
    <row r="42" customFormat="false" ht="12.75" hidden="false" customHeight="false" outlineLevel="0" collapsed="false">
      <c r="I42" s="79"/>
      <c r="J42" s="79"/>
      <c r="Y42" s="79"/>
      <c r="AE42" s="1" t="n">
        <v>60</v>
      </c>
      <c r="AR42" s="1" t="n">
        <v>16912.4</v>
      </c>
      <c r="AS42" s="1" t="n">
        <v>5061</v>
      </c>
    </row>
    <row r="43" customFormat="false" ht="12.75" hidden="false" customHeight="false" outlineLevel="0" collapsed="false">
      <c r="AD43" s="80"/>
      <c r="AE43" s="1" t="n">
        <v>9</v>
      </c>
      <c r="AR43" s="1" t="n">
        <v>9210.6</v>
      </c>
      <c r="AS43" s="1" t="n">
        <v>2789</v>
      </c>
    </row>
    <row r="44" customFormat="false" ht="12.75" hidden="false" customHeight="false" outlineLevel="0" collapsed="false">
      <c r="AE44" s="1" t="n">
        <v>37</v>
      </c>
      <c r="AR44" s="1" t="n">
        <v>18092.6</v>
      </c>
      <c r="AS44" s="1" t="n">
        <v>5776.6</v>
      </c>
    </row>
    <row r="46" customFormat="false" ht="12.75" hidden="false" customHeight="false" outlineLevel="0" collapsed="false">
      <c r="AR46" s="81" t="n">
        <f aca="false">SUM(AR40:AR45)</f>
        <v>339112.4</v>
      </c>
      <c r="AS46" s="81" t="n">
        <f aca="false">SUM(AS40:AS45)</f>
        <v>102190</v>
      </c>
    </row>
  </sheetData>
  <mergeCells count="10">
    <mergeCell ref="C1:F1"/>
    <mergeCell ref="G1:J1"/>
    <mergeCell ref="K1:M1"/>
    <mergeCell ref="N1:P1"/>
    <mergeCell ref="Q1:T1"/>
    <mergeCell ref="U1:W1"/>
    <mergeCell ref="X1:AA1"/>
    <mergeCell ref="AB1:AD1"/>
    <mergeCell ref="AI1:AL1"/>
    <mergeCell ref="AN1:AQ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42"/>
    <col collapsed="false" customWidth="true" hidden="false" outlineLevel="0" max="3" min="3" style="1" width="6.28"/>
    <col collapsed="false" customWidth="true" hidden="false" outlineLevel="0" max="4" min="4" style="1" width="9.14"/>
    <col collapsed="false" customWidth="true" hidden="false" outlineLevel="0" max="5" min="5" style="1" width="12.14"/>
    <col collapsed="false" customWidth="true" hidden="false" outlineLevel="0" max="6" min="6" style="1" width="11.56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true" outlineLevel="0" max="11" min="11" style="1" width="9.99"/>
    <col collapsed="false" customWidth="false" hidden="true" outlineLevel="0" max="13" min="12" style="1" width="12.56"/>
    <col collapsed="false" customWidth="false" hidden="true" outlineLevel="0" max="16" min="14" style="2" width="12.56"/>
    <col collapsed="false" customWidth="true" hidden="false" outlineLevel="0" max="17" min="17" style="1" width="7.42"/>
    <col collapsed="false" customWidth="true" hidden="false" outlineLevel="0" max="18" min="18" style="1" width="8.85"/>
    <col collapsed="false" customWidth="true" hidden="false" outlineLevel="0" max="19" min="19" style="1" width="10.71"/>
    <col collapsed="false" customWidth="true" hidden="false" outlineLevel="0" max="20" min="20" style="1" width="10.85"/>
    <col collapsed="false" customWidth="false" hidden="true" outlineLevel="0" max="23" min="21" style="1" width="12.56"/>
    <col collapsed="false" customWidth="true" hidden="false" outlineLevel="0" max="24" min="24" style="1" width="7.7"/>
    <col collapsed="false" customWidth="true" hidden="false" outlineLevel="0" max="25" min="25" style="1" width="7.28"/>
    <col collapsed="false" customWidth="true" hidden="false" outlineLevel="0" max="26" min="26" style="1" width="10.41"/>
    <col collapsed="false" customWidth="true" hidden="false" outlineLevel="0" max="27" min="27" style="1" width="11.13"/>
    <col collapsed="false" customWidth="true" hidden="false" outlineLevel="0" max="28" min="28" style="1" width="9.56"/>
    <col collapsed="false" customWidth="true" hidden="false" outlineLevel="0" max="29" min="29" style="1" width="9.28"/>
    <col collapsed="false" customWidth="true" hidden="false" outlineLevel="0" max="30" min="30" style="1" width="12.28"/>
    <col collapsed="false" customWidth="true" hidden="false" outlineLevel="0" max="31" min="31" style="1" width="14.28"/>
    <col collapsed="false" customWidth="false" hidden="true" outlineLevel="0" max="32" min="32" style="1" width="12.56"/>
    <col collapsed="false" customWidth="true" hidden="true" outlineLevel="0" max="33" min="33" style="1" width="18.41"/>
    <col collapsed="false" customWidth="false" hidden="true" outlineLevel="0" max="43" min="34" style="1" width="12.56"/>
    <col collapsed="false" customWidth="true" hidden="false" outlineLevel="0" max="44" min="44" style="1" width="9.7"/>
    <col collapsed="false" customWidth="true" hidden="false" outlineLevel="0" max="45" min="45" style="1" width="10.85"/>
    <col collapsed="false" customWidth="false" hidden="false" outlineLevel="0" max="257" min="46" style="1" width="12.56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  <c r="G1" s="5" t="s">
        <v>1</v>
      </c>
      <c r="H1" s="5"/>
      <c r="I1" s="5"/>
      <c r="J1" s="5"/>
      <c r="K1" s="5" t="s">
        <v>2</v>
      </c>
      <c r="L1" s="5"/>
      <c r="M1" s="5"/>
      <c r="N1" s="5" t="s">
        <v>3</v>
      </c>
      <c r="O1" s="5"/>
      <c r="P1" s="5"/>
      <c r="Q1" s="5" t="s">
        <v>6</v>
      </c>
      <c r="R1" s="5"/>
      <c r="S1" s="5"/>
      <c r="T1" s="5"/>
      <c r="U1" s="5" t="s">
        <v>5</v>
      </c>
      <c r="V1" s="5"/>
      <c r="W1" s="5"/>
      <c r="X1" s="5" t="s">
        <v>65</v>
      </c>
      <c r="Y1" s="5"/>
      <c r="Z1" s="5"/>
      <c r="AA1" s="5"/>
      <c r="AB1" s="5" t="s">
        <v>7</v>
      </c>
      <c r="AC1" s="5"/>
      <c r="AD1" s="5"/>
      <c r="AE1" s="4"/>
      <c r="AF1" s="4"/>
      <c r="AG1" s="4"/>
      <c r="AH1" s="4"/>
      <c r="AI1" s="6" t="s">
        <v>8</v>
      </c>
      <c r="AJ1" s="6"/>
      <c r="AK1" s="6"/>
      <c r="AL1" s="6"/>
      <c r="AM1" s="7"/>
      <c r="AN1" s="8" t="s">
        <v>9</v>
      </c>
      <c r="AO1" s="8"/>
      <c r="AP1" s="8"/>
      <c r="AQ1" s="8"/>
    </row>
    <row r="2" customFormat="false" ht="55.5" hidden="false" customHeight="true" outlineLevel="0" collapsed="false">
      <c r="A2" s="9" t="s">
        <v>10</v>
      </c>
      <c r="B2" s="10" t="s">
        <v>11</v>
      </c>
      <c r="C2" s="11" t="s">
        <v>12</v>
      </c>
      <c r="D2" s="11" t="s">
        <v>13</v>
      </c>
      <c r="E2" s="12" t="s">
        <v>14</v>
      </c>
      <c r="F2" s="12" t="s">
        <v>15</v>
      </c>
      <c r="G2" s="11" t="s">
        <v>12</v>
      </c>
      <c r="H2" s="11" t="s">
        <v>13</v>
      </c>
      <c r="I2" s="12" t="s">
        <v>16</v>
      </c>
      <c r="J2" s="12" t="s">
        <v>15</v>
      </c>
      <c r="K2" s="11" t="s">
        <v>12</v>
      </c>
      <c r="L2" s="11" t="s">
        <v>13</v>
      </c>
      <c r="M2" s="12" t="s">
        <v>16</v>
      </c>
      <c r="N2" s="11" t="s">
        <v>12</v>
      </c>
      <c r="O2" s="11" t="s">
        <v>13</v>
      </c>
      <c r="P2" s="12" t="s">
        <v>16</v>
      </c>
      <c r="Q2" s="11" t="s">
        <v>12</v>
      </c>
      <c r="R2" s="11" t="s">
        <v>13</v>
      </c>
      <c r="S2" s="12" t="s">
        <v>16</v>
      </c>
      <c r="T2" s="12" t="s">
        <v>15</v>
      </c>
      <c r="U2" s="11" t="s">
        <v>12</v>
      </c>
      <c r="V2" s="11" t="s">
        <v>13</v>
      </c>
      <c r="W2" s="12" t="s">
        <v>16</v>
      </c>
      <c r="X2" s="11" t="s">
        <v>12</v>
      </c>
      <c r="Y2" s="11" t="s">
        <v>13</v>
      </c>
      <c r="Z2" s="12" t="s">
        <v>16</v>
      </c>
      <c r="AA2" s="12" t="s">
        <v>15</v>
      </c>
      <c r="AB2" s="11" t="s">
        <v>12</v>
      </c>
      <c r="AC2" s="11" t="s">
        <v>13</v>
      </c>
      <c r="AD2" s="12" t="s">
        <v>16</v>
      </c>
      <c r="AE2" s="13" t="s">
        <v>17</v>
      </c>
      <c r="AF2" s="14" t="s">
        <v>18</v>
      </c>
      <c r="AG2" s="15" t="s">
        <v>19</v>
      </c>
      <c r="AH2" s="15" t="s">
        <v>20</v>
      </c>
      <c r="AI2" s="16" t="s">
        <v>21</v>
      </c>
      <c r="AJ2" s="16" t="s">
        <v>22</v>
      </c>
      <c r="AK2" s="16" t="s">
        <v>23</v>
      </c>
      <c r="AL2" s="16" t="s">
        <v>24</v>
      </c>
      <c r="AM2" s="16"/>
      <c r="AN2" s="16" t="s">
        <v>21</v>
      </c>
      <c r="AO2" s="16" t="s">
        <v>22</v>
      </c>
      <c r="AP2" s="16" t="s">
        <v>23</v>
      </c>
      <c r="AQ2" s="17" t="s">
        <v>24</v>
      </c>
      <c r="AR2" s="18" t="n">
        <v>211</v>
      </c>
      <c r="AS2" s="18" t="n">
        <v>213</v>
      </c>
      <c r="AT2" s="19" t="s">
        <v>25</v>
      </c>
      <c r="AU2" s="19" t="s">
        <v>26</v>
      </c>
    </row>
    <row r="3" customFormat="false" ht="21.75" hidden="false" customHeight="true" outlineLevel="0" collapsed="false">
      <c r="A3" s="82" t="n">
        <v>1</v>
      </c>
      <c r="B3" s="83" t="s">
        <v>27</v>
      </c>
      <c r="C3" s="83" t="n">
        <v>3</v>
      </c>
      <c r="D3" s="83" t="n">
        <v>3</v>
      </c>
      <c r="E3" s="65" t="n">
        <v>1099.3</v>
      </c>
      <c r="F3" s="65" t="n">
        <f aca="false">ROUND(E3*1.302,1)</f>
        <v>1431.3</v>
      </c>
      <c r="G3" s="65" t="n">
        <v>23.15</v>
      </c>
      <c r="H3" s="65" t="n">
        <v>20</v>
      </c>
      <c r="I3" s="65" t="n">
        <v>5701.7</v>
      </c>
      <c r="J3" s="84" t="n">
        <f aca="false">ROUND(I3*1.302,1)+2.2</f>
        <v>7425.8</v>
      </c>
      <c r="K3" s="65"/>
      <c r="L3" s="65"/>
      <c r="M3" s="65"/>
      <c r="N3" s="65"/>
      <c r="O3" s="65"/>
      <c r="P3" s="65"/>
      <c r="Q3" s="65" t="n">
        <v>36.94</v>
      </c>
      <c r="R3" s="65" t="n">
        <v>26</v>
      </c>
      <c r="S3" s="65" t="n">
        <v>4007.5</v>
      </c>
      <c r="T3" s="65" t="n">
        <f aca="false">ROUND(S3*1.302,1)</f>
        <v>5217.8</v>
      </c>
      <c r="U3" s="65"/>
      <c r="V3" s="65"/>
      <c r="W3" s="65"/>
      <c r="X3" s="65" t="n">
        <v>1.34</v>
      </c>
      <c r="Y3" s="65" t="n">
        <v>2</v>
      </c>
      <c r="Z3" s="65" t="n">
        <v>205.9</v>
      </c>
      <c r="AA3" s="65" t="n">
        <f aca="false">ROUND(Z3*1.302,1)</f>
        <v>268.1</v>
      </c>
      <c r="AB3" s="65" t="n">
        <f aca="false">C3+G3+Q3+X3</f>
        <v>64.43</v>
      </c>
      <c r="AC3" s="65" t="n">
        <f aca="false">D3+H3+R3+Y3</f>
        <v>51</v>
      </c>
      <c r="AD3" s="65" t="n">
        <f aca="false">E3+I3+S3+Z3</f>
        <v>11014.4</v>
      </c>
      <c r="AE3" s="85" t="n">
        <f aca="false">F3+J3+T3+AA3</f>
        <v>14343</v>
      </c>
      <c r="AF3" s="67"/>
      <c r="AG3" s="67" t="n">
        <f aca="false">AD3+AF3</f>
        <v>11014.4</v>
      </c>
      <c r="AH3" s="67" t="n">
        <v>1.329</v>
      </c>
      <c r="AI3" s="86"/>
      <c r="AJ3" s="86"/>
      <c r="AK3" s="86"/>
      <c r="AL3" s="86"/>
      <c r="AM3" s="86"/>
      <c r="AN3" s="86"/>
      <c r="AO3" s="86"/>
      <c r="AP3" s="86"/>
      <c r="AQ3" s="87"/>
      <c r="AR3" s="18" t="n">
        <v>11014.4</v>
      </c>
      <c r="AS3" s="18" t="n">
        <v>3328.6</v>
      </c>
      <c r="AT3" s="18" t="n">
        <f aca="false">AR3+AS3</f>
        <v>14343</v>
      </c>
      <c r="AU3" s="71" t="n">
        <f aca="false">AT3-AE3</f>
        <v>0</v>
      </c>
    </row>
    <row r="4" customFormat="false" ht="20.25" hidden="false" customHeight="true" outlineLevel="0" collapsed="false">
      <c r="A4" s="82" t="n">
        <v>2</v>
      </c>
      <c r="B4" s="83" t="s">
        <v>28</v>
      </c>
      <c r="C4" s="83" t="n">
        <v>1</v>
      </c>
      <c r="D4" s="83" t="n">
        <v>1</v>
      </c>
      <c r="E4" s="65" t="n">
        <v>368.1</v>
      </c>
      <c r="F4" s="65" t="n">
        <f aca="false">ROUND(E4*1.302,1)</f>
        <v>479.3</v>
      </c>
      <c r="G4" s="65" t="n">
        <v>10.71</v>
      </c>
      <c r="H4" s="65" t="n">
        <v>9</v>
      </c>
      <c r="I4" s="65" t="n">
        <v>3248.2</v>
      </c>
      <c r="J4" s="84" t="n">
        <f aca="false">ROUND(I4*1.302,1)</f>
        <v>4229.2</v>
      </c>
      <c r="K4" s="65"/>
      <c r="L4" s="65"/>
      <c r="M4" s="65"/>
      <c r="N4" s="65"/>
      <c r="O4" s="65"/>
      <c r="P4" s="65"/>
      <c r="Q4" s="65" t="n">
        <v>17.85</v>
      </c>
      <c r="R4" s="65" t="n">
        <v>14</v>
      </c>
      <c r="S4" s="65" t="n">
        <v>2093.4</v>
      </c>
      <c r="T4" s="65" t="n">
        <f aca="false">ROUND(S4*1.302,1)-6.5</f>
        <v>2719.1</v>
      </c>
      <c r="U4" s="65"/>
      <c r="V4" s="65"/>
      <c r="W4" s="65"/>
      <c r="X4" s="65" t="n">
        <v>0.75</v>
      </c>
      <c r="Y4" s="65" t="n">
        <v>1</v>
      </c>
      <c r="Z4" s="65" t="n">
        <v>77.8</v>
      </c>
      <c r="AA4" s="65" t="n">
        <f aca="false">ROUND(Z4*1.302,1)</f>
        <v>101.3</v>
      </c>
      <c r="AB4" s="65" t="n">
        <f aca="false">C4+G4+Q4+X4</f>
        <v>30.31</v>
      </c>
      <c r="AC4" s="65" t="n">
        <f aca="false">D4+H4+R4+Y4</f>
        <v>25</v>
      </c>
      <c r="AD4" s="65" t="n">
        <f aca="false">E4+I4+S4+Z4</f>
        <v>5787.5</v>
      </c>
      <c r="AE4" s="85" t="n">
        <f aca="false">F4+J4+T4+AA4</f>
        <v>7528.9</v>
      </c>
      <c r="AF4" s="67"/>
      <c r="AG4" s="67" t="n">
        <f aca="false">AD4+AF4</f>
        <v>5787.5</v>
      </c>
      <c r="AH4" s="68" t="n">
        <v>1.353</v>
      </c>
      <c r="AI4" s="86"/>
      <c r="AJ4" s="86"/>
      <c r="AK4" s="86"/>
      <c r="AL4" s="86"/>
      <c r="AM4" s="86"/>
      <c r="AN4" s="86"/>
      <c r="AO4" s="86"/>
      <c r="AP4" s="86"/>
      <c r="AQ4" s="87"/>
      <c r="AR4" s="18" t="n">
        <v>5787.5</v>
      </c>
      <c r="AS4" s="18" t="n">
        <v>1741.4</v>
      </c>
      <c r="AT4" s="18" t="n">
        <f aca="false">AR4+AS4</f>
        <v>7528.9</v>
      </c>
      <c r="AU4" s="71" t="n">
        <f aca="false">AT4-AE4</f>
        <v>0</v>
      </c>
    </row>
    <row r="5" customFormat="false" ht="20.25" hidden="false" customHeight="true" outlineLevel="0" collapsed="false">
      <c r="A5" s="82" t="n">
        <v>3</v>
      </c>
      <c r="B5" s="83" t="s">
        <v>29</v>
      </c>
      <c r="C5" s="83" t="n">
        <v>1</v>
      </c>
      <c r="D5" s="83" t="n">
        <v>1</v>
      </c>
      <c r="E5" s="65" t="n">
        <v>360.2</v>
      </c>
      <c r="F5" s="65" t="n">
        <f aca="false">ROUND(E5*1.302,1)</f>
        <v>469</v>
      </c>
      <c r="G5" s="65" t="n">
        <v>12.03</v>
      </c>
      <c r="H5" s="65" t="n">
        <v>12</v>
      </c>
      <c r="I5" s="65" t="n">
        <v>3526.8</v>
      </c>
      <c r="J5" s="84" t="n">
        <f aca="false">ROUND(I5*1.302,1)</f>
        <v>4591.9</v>
      </c>
      <c r="K5" s="65"/>
      <c r="L5" s="65"/>
      <c r="M5" s="65"/>
      <c r="N5" s="65"/>
      <c r="O5" s="65"/>
      <c r="P5" s="65"/>
      <c r="Q5" s="65" t="n">
        <v>22.67</v>
      </c>
      <c r="R5" s="65" t="n">
        <v>17</v>
      </c>
      <c r="S5" s="65" t="n">
        <v>2397.7</v>
      </c>
      <c r="T5" s="65" t="n">
        <f aca="false">ROUND(S5*1.302,1)+0.8</f>
        <v>3122.6</v>
      </c>
      <c r="U5" s="65"/>
      <c r="V5" s="65"/>
      <c r="W5" s="65"/>
      <c r="X5" s="65" t="n">
        <v>0.67</v>
      </c>
      <c r="Y5" s="65" t="n">
        <v>1</v>
      </c>
      <c r="Z5" s="65" t="n">
        <v>131.9</v>
      </c>
      <c r="AA5" s="65" t="n">
        <f aca="false">ROUND(Z5*1.302,1)</f>
        <v>171.7</v>
      </c>
      <c r="AB5" s="65" t="n">
        <f aca="false">C5+G5+Q5+X5</f>
        <v>36.37</v>
      </c>
      <c r="AC5" s="65" t="n">
        <f aca="false">D5+H5+R5+Y5</f>
        <v>31</v>
      </c>
      <c r="AD5" s="65" t="n">
        <f aca="false">E5+I5+S5+Z5</f>
        <v>6416.6</v>
      </c>
      <c r="AE5" s="85" t="n">
        <f aca="false">F5+J5+T5+AA5</f>
        <v>8355.2</v>
      </c>
      <c r="AF5" s="67"/>
      <c r="AG5" s="67" t="n">
        <f aca="false">AD5+AF5</f>
        <v>6416.6</v>
      </c>
      <c r="AH5" s="68" t="n">
        <v>1.321</v>
      </c>
      <c r="AI5" s="86"/>
      <c r="AJ5" s="86"/>
      <c r="AK5" s="86"/>
      <c r="AL5" s="86"/>
      <c r="AM5" s="86"/>
      <c r="AN5" s="86"/>
      <c r="AO5" s="86"/>
      <c r="AP5" s="86"/>
      <c r="AQ5" s="87"/>
      <c r="AR5" s="18" t="n">
        <v>6416.6</v>
      </c>
      <c r="AS5" s="18" t="n">
        <v>1938.6</v>
      </c>
      <c r="AT5" s="18" t="n">
        <f aca="false">AR5+AS5</f>
        <v>8355.2</v>
      </c>
      <c r="AU5" s="71" t="n">
        <f aca="false">AT5-AE5</f>
        <v>0</v>
      </c>
    </row>
    <row r="6" customFormat="false" ht="18.75" hidden="false" customHeight="true" outlineLevel="0" collapsed="false">
      <c r="A6" s="82" t="n">
        <v>4</v>
      </c>
      <c r="B6" s="83" t="s">
        <v>30</v>
      </c>
      <c r="C6" s="83" t="n">
        <v>1</v>
      </c>
      <c r="D6" s="83" t="n">
        <v>1</v>
      </c>
      <c r="E6" s="65" t="n">
        <v>393.5</v>
      </c>
      <c r="F6" s="65" t="n">
        <f aca="false">ROUND(E6*1.302,1)</f>
        <v>512.3</v>
      </c>
      <c r="G6" s="65" t="n">
        <v>3.75</v>
      </c>
      <c r="H6" s="65" t="n">
        <v>4</v>
      </c>
      <c r="I6" s="65" t="n">
        <v>1312.2</v>
      </c>
      <c r="J6" s="84" t="n">
        <f aca="false">ROUND(I6*1.302,1)</f>
        <v>1708.5</v>
      </c>
      <c r="K6" s="65"/>
      <c r="L6" s="65"/>
      <c r="M6" s="65"/>
      <c r="N6" s="65"/>
      <c r="O6" s="65"/>
      <c r="P6" s="65"/>
      <c r="Q6" s="65" t="n">
        <v>9.39</v>
      </c>
      <c r="R6" s="65" t="n">
        <v>6</v>
      </c>
      <c r="S6" s="65" t="n">
        <v>1019.3</v>
      </c>
      <c r="T6" s="65" t="n">
        <f aca="false">ROUND(S6*1.302,1)-1.4</f>
        <v>1325.7</v>
      </c>
      <c r="U6" s="65"/>
      <c r="V6" s="65"/>
      <c r="W6" s="65"/>
      <c r="X6" s="65" t="n">
        <v>0.38</v>
      </c>
      <c r="Y6" s="65" t="n">
        <v>1</v>
      </c>
      <c r="Z6" s="65" t="n">
        <v>87.2</v>
      </c>
      <c r="AA6" s="65" t="n">
        <f aca="false">ROUND(Z6*1.302,1)</f>
        <v>113.5</v>
      </c>
      <c r="AB6" s="65" t="n">
        <f aca="false">C6+G6+Q6+X6</f>
        <v>14.52</v>
      </c>
      <c r="AC6" s="65" t="n">
        <f aca="false">D6+H6+R6+Y6</f>
        <v>12</v>
      </c>
      <c r="AD6" s="65" t="n">
        <f aca="false">E6+I6+S6+Z6</f>
        <v>2812.2</v>
      </c>
      <c r="AE6" s="85" t="n">
        <f aca="false">F6+J6+T6+AA6</f>
        <v>3660</v>
      </c>
      <c r="AF6" s="67"/>
      <c r="AG6" s="67" t="n">
        <f aca="false">AD6+AF6</f>
        <v>2812.2</v>
      </c>
      <c r="AH6" s="68" t="n">
        <v>1.277</v>
      </c>
      <c r="AI6" s="86"/>
      <c r="AJ6" s="86"/>
      <c r="AK6" s="86"/>
      <c r="AL6" s="86"/>
      <c r="AM6" s="86"/>
      <c r="AN6" s="86"/>
      <c r="AO6" s="86"/>
      <c r="AP6" s="86"/>
      <c r="AQ6" s="87"/>
      <c r="AR6" s="88" t="n">
        <v>2812.2</v>
      </c>
      <c r="AS6" s="88" t="n">
        <v>847.8</v>
      </c>
      <c r="AT6" s="18" t="n">
        <f aca="false">AR6+AS6</f>
        <v>3660</v>
      </c>
      <c r="AU6" s="71" t="n">
        <f aca="false">AT6-AE6</f>
        <v>0</v>
      </c>
    </row>
    <row r="7" customFormat="false" ht="18.75" hidden="false" customHeight="true" outlineLevel="0" collapsed="false">
      <c r="A7" s="82" t="n">
        <v>5</v>
      </c>
      <c r="B7" s="83" t="s">
        <v>31</v>
      </c>
      <c r="C7" s="83" t="n">
        <v>2</v>
      </c>
      <c r="D7" s="83" t="n">
        <v>2</v>
      </c>
      <c r="E7" s="65" t="n">
        <v>668.4</v>
      </c>
      <c r="F7" s="65" t="n">
        <f aca="false">ROUND(E7*1.302,1)</f>
        <v>870.3</v>
      </c>
      <c r="G7" s="65" t="n">
        <v>24.05</v>
      </c>
      <c r="H7" s="65" t="n">
        <v>22</v>
      </c>
      <c r="I7" s="65" t="n">
        <v>6782.5</v>
      </c>
      <c r="J7" s="84" t="n">
        <f aca="false">ROUND(I7*1.302,1)</f>
        <v>8830.8</v>
      </c>
      <c r="K7" s="65"/>
      <c r="L7" s="65"/>
      <c r="M7" s="65"/>
      <c r="N7" s="65"/>
      <c r="O7" s="65"/>
      <c r="P7" s="65"/>
      <c r="Q7" s="65" t="n">
        <v>33.3</v>
      </c>
      <c r="R7" s="65" t="n">
        <v>21</v>
      </c>
      <c r="S7" s="65" t="n">
        <v>3154.2</v>
      </c>
      <c r="T7" s="65" t="n">
        <f aca="false">ROUND(S7*1.302,1)+2.4</f>
        <v>4109.2</v>
      </c>
      <c r="U7" s="65"/>
      <c r="V7" s="65"/>
      <c r="W7" s="65"/>
      <c r="X7" s="65" t="n">
        <v>1</v>
      </c>
      <c r="Y7" s="65" t="n">
        <v>1</v>
      </c>
      <c r="Z7" s="65" t="n">
        <v>157.3</v>
      </c>
      <c r="AA7" s="65" t="n">
        <f aca="false">ROUND(Z7*1.302,1)</f>
        <v>204.8</v>
      </c>
      <c r="AB7" s="65" t="n">
        <f aca="false">C7+G7+Q7+X7</f>
        <v>60.35</v>
      </c>
      <c r="AC7" s="65" t="n">
        <f aca="false">D7+H7+R7+Y7</f>
        <v>46</v>
      </c>
      <c r="AD7" s="65" t="n">
        <f aca="false">E7+I7+S7+Z7</f>
        <v>10762.4</v>
      </c>
      <c r="AE7" s="85" t="n">
        <f aca="false">F7+J7+T7+AA7</f>
        <v>14015.1</v>
      </c>
      <c r="AF7" s="67"/>
      <c r="AG7" s="67" t="n">
        <f aca="false">AD7+AF7</f>
        <v>10762.4</v>
      </c>
      <c r="AH7" s="68" t="n">
        <v>1.332</v>
      </c>
      <c r="AI7" s="86"/>
      <c r="AJ7" s="86"/>
      <c r="AK7" s="86"/>
      <c r="AL7" s="86"/>
      <c r="AM7" s="86"/>
      <c r="AN7" s="86"/>
      <c r="AO7" s="86"/>
      <c r="AP7" s="86"/>
      <c r="AQ7" s="87"/>
      <c r="AR7" s="88" t="n">
        <v>10762.4</v>
      </c>
      <c r="AS7" s="88" t="n">
        <v>3252.7</v>
      </c>
      <c r="AT7" s="18" t="n">
        <f aca="false">AR7+AS7</f>
        <v>14015.1</v>
      </c>
      <c r="AU7" s="71" t="n">
        <f aca="false">AT7-AE7</f>
        <v>0</v>
      </c>
    </row>
    <row r="8" customFormat="false" ht="18.75" hidden="false" customHeight="true" outlineLevel="0" collapsed="false">
      <c r="A8" s="82" t="n">
        <v>6</v>
      </c>
      <c r="B8" s="83" t="s">
        <v>32</v>
      </c>
      <c r="C8" s="83" t="n">
        <v>2</v>
      </c>
      <c r="D8" s="83" t="n">
        <v>2</v>
      </c>
      <c r="E8" s="65" t="n">
        <v>721.4</v>
      </c>
      <c r="F8" s="65" t="n">
        <f aca="false">ROUND(E8*1.302,1)</f>
        <v>939.3</v>
      </c>
      <c r="G8" s="65" t="n">
        <v>24</v>
      </c>
      <c r="H8" s="65" t="n">
        <v>22</v>
      </c>
      <c r="I8" s="65" t="n">
        <v>6751</v>
      </c>
      <c r="J8" s="84" t="n">
        <f aca="false">ROUND(I8*1.302,1)+40</f>
        <v>8829.8</v>
      </c>
      <c r="K8" s="65"/>
      <c r="L8" s="65"/>
      <c r="M8" s="65"/>
      <c r="N8" s="65"/>
      <c r="O8" s="65"/>
      <c r="P8" s="65"/>
      <c r="Q8" s="65" t="n">
        <v>38.11</v>
      </c>
      <c r="R8" s="65" t="n">
        <v>26</v>
      </c>
      <c r="S8" s="65" t="n">
        <v>4008.5</v>
      </c>
      <c r="T8" s="65" t="n">
        <f aca="false">ROUND(S8*1.302,1)+41.8</f>
        <v>5260.9</v>
      </c>
      <c r="U8" s="65"/>
      <c r="V8" s="65"/>
      <c r="W8" s="65"/>
      <c r="X8" s="65" t="n">
        <v>1</v>
      </c>
      <c r="Y8" s="65" t="n">
        <v>1</v>
      </c>
      <c r="Z8" s="65" t="n">
        <v>162.1</v>
      </c>
      <c r="AA8" s="65" t="n">
        <f aca="false">ROUND(Z8*1.302,1)</f>
        <v>211.1</v>
      </c>
      <c r="AB8" s="65" t="n">
        <f aca="false">C8+G8+Q8+X8</f>
        <v>65.11</v>
      </c>
      <c r="AC8" s="65" t="n">
        <f aca="false">D8+H8+R8+Y8</f>
        <v>51</v>
      </c>
      <c r="AD8" s="65" t="n">
        <f aca="false">E8+I8+S8+Z8</f>
        <v>11643</v>
      </c>
      <c r="AE8" s="85" t="n">
        <f aca="false">F8+J8+T8+AA8</f>
        <v>15241.1</v>
      </c>
      <c r="AF8" s="67"/>
      <c r="AG8" s="67" t="n">
        <f aca="false">AD8+AF8</f>
        <v>11643</v>
      </c>
      <c r="AH8" s="68" t="n">
        <v>1.326</v>
      </c>
      <c r="AI8" s="86"/>
      <c r="AJ8" s="86"/>
      <c r="AK8" s="86"/>
      <c r="AL8" s="86"/>
      <c r="AM8" s="86"/>
      <c r="AN8" s="86"/>
      <c r="AO8" s="86"/>
      <c r="AP8" s="86"/>
      <c r="AQ8" s="87"/>
      <c r="AR8" s="88" t="n">
        <v>11643</v>
      </c>
      <c r="AS8" s="88" t="n">
        <v>3598.1</v>
      </c>
      <c r="AT8" s="18" t="n">
        <f aca="false">AR8+AS8</f>
        <v>15241.1</v>
      </c>
      <c r="AU8" s="71" t="n">
        <f aca="false">AT8-AE8</f>
        <v>0</v>
      </c>
    </row>
    <row r="9" customFormat="false" ht="18.75" hidden="false" customHeight="true" outlineLevel="0" collapsed="false">
      <c r="A9" s="82" t="n">
        <v>7</v>
      </c>
      <c r="B9" s="83" t="s">
        <v>33</v>
      </c>
      <c r="C9" s="83"/>
      <c r="D9" s="83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83"/>
      <c r="AF9" s="67"/>
      <c r="AG9" s="67" t="n">
        <f aca="false">AD9+AF9</f>
        <v>0</v>
      </c>
      <c r="AH9" s="68" t="n">
        <v>1.342</v>
      </c>
      <c r="AI9" s="86"/>
      <c r="AJ9" s="86"/>
      <c r="AK9" s="86"/>
      <c r="AL9" s="86"/>
      <c r="AM9" s="86"/>
      <c r="AN9" s="86"/>
      <c r="AO9" s="86"/>
      <c r="AP9" s="86"/>
      <c r="AQ9" s="87"/>
      <c r="AR9" s="18"/>
      <c r="AS9" s="18"/>
      <c r="AT9" s="18" t="n">
        <f aca="false">AR9+AS9</f>
        <v>0</v>
      </c>
      <c r="AU9" s="71" t="n">
        <f aca="false">AT9-AE9</f>
        <v>0</v>
      </c>
    </row>
    <row r="10" customFormat="false" ht="21" hidden="false" customHeight="true" outlineLevel="0" collapsed="false">
      <c r="A10" s="60" t="n">
        <v>8</v>
      </c>
      <c r="B10" s="61" t="s">
        <v>34</v>
      </c>
      <c r="C10" s="61"/>
      <c r="D10" s="61"/>
      <c r="E10" s="89"/>
      <c r="F10" s="65"/>
      <c r="G10" s="89"/>
      <c r="H10" s="89"/>
      <c r="I10" s="89"/>
      <c r="J10" s="65"/>
      <c r="K10" s="89"/>
      <c r="L10" s="89"/>
      <c r="M10" s="89"/>
      <c r="N10" s="89"/>
      <c r="O10" s="89"/>
      <c r="P10" s="89"/>
      <c r="Q10" s="89"/>
      <c r="R10" s="89"/>
      <c r="S10" s="89"/>
      <c r="T10" s="65"/>
      <c r="U10" s="89"/>
      <c r="V10" s="89"/>
      <c r="W10" s="89"/>
      <c r="X10" s="89"/>
      <c r="Y10" s="89"/>
      <c r="Z10" s="89"/>
      <c r="AA10" s="65"/>
      <c r="AB10" s="65"/>
      <c r="AC10" s="65"/>
      <c r="AD10" s="65"/>
      <c r="AE10" s="83"/>
      <c r="AF10" s="66"/>
      <c r="AG10" s="67" t="n">
        <f aca="false">AD10+AF10</f>
        <v>0</v>
      </c>
      <c r="AH10" s="68" t="n">
        <v>1.317</v>
      </c>
      <c r="AI10" s="69"/>
      <c r="AJ10" s="69"/>
      <c r="AK10" s="69"/>
      <c r="AL10" s="69"/>
      <c r="AM10" s="69"/>
      <c r="AN10" s="69"/>
      <c r="AO10" s="69"/>
      <c r="AP10" s="69"/>
      <c r="AQ10" s="70"/>
      <c r="AR10" s="18"/>
      <c r="AS10" s="18"/>
      <c r="AT10" s="18" t="n">
        <f aca="false">AR10+AS10</f>
        <v>0</v>
      </c>
      <c r="AU10" s="71" t="n">
        <f aca="false">AT10-AE10</f>
        <v>0</v>
      </c>
    </row>
    <row r="11" customFormat="false" ht="44.25" hidden="false" customHeight="false" outlineLevel="0" collapsed="false">
      <c r="A11" s="72"/>
      <c r="B11" s="73" t="s">
        <v>35</v>
      </c>
      <c r="C11" s="74" t="n">
        <f aca="false">SUM(C3:C10)</f>
        <v>10</v>
      </c>
      <c r="D11" s="74" t="n">
        <f aca="false">SUM(D3:D10)</f>
        <v>10</v>
      </c>
      <c r="E11" s="74" t="n">
        <f aca="false">SUM(E3:E10)</f>
        <v>3610.9</v>
      </c>
      <c r="F11" s="74" t="n">
        <f aca="false">SUM(F3:F10)</f>
        <v>4701.5</v>
      </c>
      <c r="G11" s="74" t="n">
        <f aca="false">SUM(G3:G10)</f>
        <v>97.69</v>
      </c>
      <c r="H11" s="74" t="n">
        <f aca="false">SUM(H3:H10)</f>
        <v>89</v>
      </c>
      <c r="I11" s="74" t="n">
        <f aca="false">SUM(I3:I10)</f>
        <v>27322.4</v>
      </c>
      <c r="J11" s="74" t="n">
        <f aca="false">SUM(J3:J10)</f>
        <v>35616</v>
      </c>
      <c r="K11" s="74" t="n">
        <f aca="false">SUM(K3:K10)</f>
        <v>0</v>
      </c>
      <c r="L11" s="74" t="n">
        <f aca="false">SUM(L3:L10)</f>
        <v>0</v>
      </c>
      <c r="M11" s="74" t="n">
        <f aca="false">SUM(M3:M10)</f>
        <v>0</v>
      </c>
      <c r="N11" s="74" t="n">
        <f aca="false">SUM(N3:N10)</f>
        <v>0</v>
      </c>
      <c r="O11" s="74" t="n">
        <f aca="false">SUM(O3:O10)</f>
        <v>0</v>
      </c>
      <c r="P11" s="74" t="n">
        <f aca="false">SUM(P3:P10)</f>
        <v>0</v>
      </c>
      <c r="Q11" s="74" t="n">
        <f aca="false">SUM(Q3:Q10)</f>
        <v>158.26</v>
      </c>
      <c r="R11" s="74" t="n">
        <f aca="false">SUM(R3:R10)</f>
        <v>110</v>
      </c>
      <c r="S11" s="74" t="n">
        <f aca="false">SUM(S3:S10)</f>
        <v>16680.6</v>
      </c>
      <c r="T11" s="74" t="n">
        <f aca="false">SUM(T3:T10)</f>
        <v>21755.3</v>
      </c>
      <c r="U11" s="74" t="n">
        <f aca="false">SUM(U3:U10)</f>
        <v>0</v>
      </c>
      <c r="V11" s="74" t="n">
        <f aca="false">SUM(V3:V10)</f>
        <v>0</v>
      </c>
      <c r="W11" s="74" t="n">
        <f aca="false">SUM(W3:W10)</f>
        <v>0</v>
      </c>
      <c r="X11" s="74" t="n">
        <f aca="false">SUM(X3:X10)</f>
        <v>5.14</v>
      </c>
      <c r="Y11" s="74" t="n">
        <f aca="false">SUM(Y3:Y10)</f>
        <v>7</v>
      </c>
      <c r="Z11" s="74" t="n">
        <f aca="false">SUM(Z3:Z10)</f>
        <v>822.2</v>
      </c>
      <c r="AA11" s="74" t="n">
        <f aca="false">SUM(AA3:AA10)</f>
        <v>1070.5</v>
      </c>
      <c r="AB11" s="74" t="n">
        <f aca="false">SUM(AB3:AB10)</f>
        <v>271.09</v>
      </c>
      <c r="AC11" s="74" t="n">
        <f aca="false">SUM(AC3:AC10)</f>
        <v>216</v>
      </c>
      <c r="AD11" s="74" t="n">
        <f aca="false">SUM(AD3:AD10)</f>
        <v>48436.1</v>
      </c>
      <c r="AE11" s="74" t="n">
        <f aca="false">SUM(AE3:AE10)</f>
        <v>63143.3</v>
      </c>
      <c r="AF11" s="90" t="n">
        <f aca="false">SUM(AF3:AF10)</f>
        <v>0</v>
      </c>
      <c r="AG11" s="90"/>
      <c r="AH11" s="90"/>
      <c r="AI11" s="91"/>
      <c r="AJ11" s="91"/>
      <c r="AK11" s="91"/>
      <c r="AL11" s="91"/>
      <c r="AM11" s="91"/>
      <c r="AN11" s="91"/>
      <c r="AO11" s="91"/>
      <c r="AP11" s="91"/>
      <c r="AQ11" s="92"/>
      <c r="AR11" s="18"/>
      <c r="AS11" s="18"/>
      <c r="AT11" s="18" t="n">
        <f aca="false">AR11+AS11</f>
        <v>0</v>
      </c>
      <c r="AU11" s="71"/>
    </row>
    <row r="12" customFormat="false" ht="18.75" hidden="false" customHeight="true" outlineLevel="0" collapsed="false">
      <c r="A12" s="93" t="n">
        <v>8</v>
      </c>
      <c r="B12" s="94" t="s">
        <v>36</v>
      </c>
      <c r="C12" s="95" t="n">
        <v>2</v>
      </c>
      <c r="D12" s="95" t="n">
        <v>2</v>
      </c>
      <c r="E12" s="94" t="n">
        <v>1100.9</v>
      </c>
      <c r="F12" s="65" t="n">
        <f aca="false">ROUND(E12*1.302,1)</f>
        <v>1433.4</v>
      </c>
      <c r="G12" s="96" t="n">
        <v>13.97</v>
      </c>
      <c r="H12" s="96" t="n">
        <v>11</v>
      </c>
      <c r="I12" s="94" t="n">
        <v>3394.2</v>
      </c>
      <c r="J12" s="84" t="n">
        <f aca="false">ROUND(I12*1.302,1)+40</f>
        <v>4459.2</v>
      </c>
      <c r="K12" s="97"/>
      <c r="L12" s="97"/>
      <c r="M12" s="94"/>
      <c r="N12" s="98"/>
      <c r="O12" s="98"/>
      <c r="P12" s="98"/>
      <c r="Q12" s="94" t="n">
        <v>20.95</v>
      </c>
      <c r="R12" s="94" t="n">
        <v>14</v>
      </c>
      <c r="S12" s="99" t="n">
        <v>2023.5</v>
      </c>
      <c r="T12" s="65" t="n">
        <f aca="false">ROUND(S12*1.302,1)+39.4</f>
        <v>2674</v>
      </c>
      <c r="U12" s="94"/>
      <c r="V12" s="94"/>
      <c r="W12" s="94"/>
      <c r="X12" s="95" t="n">
        <v>0.75</v>
      </c>
      <c r="Y12" s="95" t="n">
        <v>1</v>
      </c>
      <c r="Z12" s="94" t="n">
        <v>116.1</v>
      </c>
      <c r="AA12" s="65" t="n">
        <f aca="false">ROUND(Z12*1.302,1)</f>
        <v>151.2</v>
      </c>
      <c r="AB12" s="83" t="n">
        <f aca="false">C12+G12+Q12+X12</f>
        <v>37.67</v>
      </c>
      <c r="AC12" s="83" t="n">
        <f aca="false">D12+H12+R12+Y12</f>
        <v>28</v>
      </c>
      <c r="AD12" s="65" t="n">
        <f aca="false">E12+I12+S12+Z12</f>
        <v>6634.7</v>
      </c>
      <c r="AE12" s="85" t="n">
        <f aca="false">F12+J12+T12+AA12</f>
        <v>8717.8</v>
      </c>
      <c r="AF12" s="68"/>
      <c r="AG12" s="67" t="n">
        <f aca="false">AD12+AF12</f>
        <v>6634.7</v>
      </c>
      <c r="AH12" s="67" t="n">
        <v>1.336</v>
      </c>
      <c r="AI12" s="100"/>
      <c r="AJ12" s="100"/>
      <c r="AK12" s="100"/>
      <c r="AL12" s="100"/>
      <c r="AM12" s="100"/>
      <c r="AN12" s="100"/>
      <c r="AO12" s="100"/>
      <c r="AP12" s="100"/>
      <c r="AQ12" s="101"/>
      <c r="AR12" s="18" t="n">
        <v>6634.7</v>
      </c>
      <c r="AS12" s="18" t="n">
        <v>2083.1</v>
      </c>
      <c r="AT12" s="18" t="n">
        <f aca="false">AR12+AS12</f>
        <v>8717.8</v>
      </c>
      <c r="AU12" s="71" t="n">
        <f aca="false">AT12-AE12</f>
        <v>0</v>
      </c>
    </row>
    <row r="13" customFormat="false" ht="20.25" hidden="false" customHeight="true" outlineLevel="0" collapsed="false">
      <c r="A13" s="82" t="n">
        <v>9</v>
      </c>
      <c r="B13" s="83" t="s">
        <v>37</v>
      </c>
      <c r="C13" s="102" t="n">
        <v>1</v>
      </c>
      <c r="D13" s="102" t="n">
        <v>1</v>
      </c>
      <c r="E13" s="103" t="n">
        <v>445.6</v>
      </c>
      <c r="F13" s="65" t="n">
        <f aca="false">ROUND(E13*1.302,1)</f>
        <v>580.2</v>
      </c>
      <c r="G13" s="102" t="n">
        <v>13.01</v>
      </c>
      <c r="H13" s="102" t="n">
        <v>13</v>
      </c>
      <c r="I13" s="103" t="n">
        <v>4724.5</v>
      </c>
      <c r="J13" s="84" t="n">
        <f aca="false">ROUND(I13*1.302,1)</f>
        <v>6151.3</v>
      </c>
      <c r="K13" s="103"/>
      <c r="L13" s="103"/>
      <c r="M13" s="103"/>
      <c r="N13" s="103"/>
      <c r="O13" s="103"/>
      <c r="P13" s="103"/>
      <c r="Q13" s="103" t="n">
        <v>22.62</v>
      </c>
      <c r="R13" s="104" t="n">
        <v>20</v>
      </c>
      <c r="S13" s="103" t="n">
        <v>2627.8</v>
      </c>
      <c r="T13" s="65" t="n">
        <f aca="false">ROUND(S13*1.302,1)-7.2</f>
        <v>3414.2</v>
      </c>
      <c r="U13" s="103"/>
      <c r="V13" s="103"/>
      <c r="W13" s="103"/>
      <c r="X13" s="102" t="n">
        <v>0.67</v>
      </c>
      <c r="Y13" s="102" t="n">
        <v>1</v>
      </c>
      <c r="Z13" s="103" t="n">
        <v>130.7</v>
      </c>
      <c r="AA13" s="65" t="n">
        <f aca="false">ROUND(Z13*1.302,1)</f>
        <v>170.2</v>
      </c>
      <c r="AB13" s="83" t="n">
        <f aca="false">C13+G13+Q13+X13</f>
        <v>37.3</v>
      </c>
      <c r="AC13" s="83" t="n">
        <f aca="false">D13+H13+R13+Y13</f>
        <v>35</v>
      </c>
      <c r="AD13" s="65" t="n">
        <f aca="false">E13+I13+S13+Z13</f>
        <v>7928.6</v>
      </c>
      <c r="AE13" s="85" t="n">
        <f aca="false">F13+J13+T13+AA13</f>
        <v>10315.9</v>
      </c>
      <c r="AF13" s="67"/>
      <c r="AG13" s="67" t="n">
        <f aca="false">AD13+AF13</f>
        <v>7928.6</v>
      </c>
      <c r="AH13" s="68" t="n">
        <v>1.34</v>
      </c>
      <c r="AI13" s="86"/>
      <c r="AJ13" s="86"/>
      <c r="AK13" s="86"/>
      <c r="AL13" s="86"/>
      <c r="AM13" s="86"/>
      <c r="AN13" s="86"/>
      <c r="AO13" s="86"/>
      <c r="AP13" s="86"/>
      <c r="AQ13" s="87"/>
      <c r="AR13" s="18" t="n">
        <v>7928.6</v>
      </c>
      <c r="AS13" s="18" t="n">
        <v>2387.3</v>
      </c>
      <c r="AT13" s="18" t="n">
        <f aca="false">AR13+AS13</f>
        <v>10315.9</v>
      </c>
      <c r="AU13" s="71" t="n">
        <f aca="false">AT13-AE13</f>
        <v>0</v>
      </c>
    </row>
    <row r="14" customFormat="false" ht="18.75" hidden="false" customHeight="true" outlineLevel="0" collapsed="false">
      <c r="A14" s="82" t="n">
        <v>10</v>
      </c>
      <c r="B14" s="83" t="s">
        <v>38</v>
      </c>
      <c r="C14" s="105" t="n">
        <v>1</v>
      </c>
      <c r="D14" s="105" t="n">
        <v>1</v>
      </c>
      <c r="E14" s="83" t="n">
        <v>383.5</v>
      </c>
      <c r="F14" s="65" t="n">
        <f aca="false">ROUND(E14*1.302,1)</f>
        <v>499.3</v>
      </c>
      <c r="G14" s="106" t="n">
        <v>6.89</v>
      </c>
      <c r="H14" s="105" t="n">
        <v>5</v>
      </c>
      <c r="I14" s="65" t="n">
        <v>1787.3</v>
      </c>
      <c r="J14" s="84" t="n">
        <f aca="false">ROUND(I14*1.302,1)</f>
        <v>2327.1</v>
      </c>
      <c r="K14" s="83"/>
      <c r="L14" s="83"/>
      <c r="M14" s="83"/>
      <c r="N14" s="65"/>
      <c r="O14" s="65"/>
      <c r="P14" s="65"/>
      <c r="Q14" s="83" t="n">
        <v>16.01</v>
      </c>
      <c r="R14" s="83" t="n">
        <v>13</v>
      </c>
      <c r="S14" s="65" t="n">
        <f aca="false">1765.2-40</f>
        <v>1725.2</v>
      </c>
      <c r="T14" s="65" t="n">
        <f aca="false">ROUND(S14*1.302,1)-9.5</f>
        <v>2236.7</v>
      </c>
      <c r="U14" s="83"/>
      <c r="V14" s="83"/>
      <c r="W14" s="83"/>
      <c r="X14" s="105" t="n">
        <v>0.67</v>
      </c>
      <c r="Y14" s="105" t="n">
        <v>1</v>
      </c>
      <c r="Z14" s="83" t="n">
        <v>110.5</v>
      </c>
      <c r="AA14" s="65" t="n">
        <f aca="false">ROUND(Z14*1.302,1)</f>
        <v>143.9</v>
      </c>
      <c r="AB14" s="83" t="n">
        <f aca="false">C14+G14+Q14+X14</f>
        <v>24.57</v>
      </c>
      <c r="AC14" s="83" t="n">
        <f aca="false">D14+H14+R14+Y14</f>
        <v>20</v>
      </c>
      <c r="AD14" s="65" t="n">
        <f aca="false">E14+I14+S14+Z14</f>
        <v>4006.5</v>
      </c>
      <c r="AE14" s="85" t="n">
        <f aca="false">F14+J14+T14+AA14</f>
        <v>5207</v>
      </c>
      <c r="AF14" s="67"/>
      <c r="AG14" s="67" t="n">
        <f aca="false">AD14+AF14</f>
        <v>4006.5</v>
      </c>
      <c r="AH14" s="68" t="n">
        <v>1.298</v>
      </c>
      <c r="AI14" s="86"/>
      <c r="AJ14" s="86"/>
      <c r="AK14" s="86"/>
      <c r="AL14" s="86"/>
      <c r="AM14" s="86"/>
      <c r="AN14" s="86"/>
      <c r="AO14" s="86"/>
      <c r="AP14" s="86"/>
      <c r="AQ14" s="87"/>
      <c r="AR14" s="18" t="n">
        <v>4006.5</v>
      </c>
      <c r="AS14" s="18" t="n">
        <v>1200.5</v>
      </c>
      <c r="AT14" s="18" t="n">
        <f aca="false">AR14+AS14</f>
        <v>5207</v>
      </c>
      <c r="AU14" s="71" t="n">
        <f aca="false">AT14-AE14</f>
        <v>0</v>
      </c>
    </row>
    <row r="15" customFormat="false" ht="20.25" hidden="false" customHeight="true" outlineLevel="0" collapsed="false">
      <c r="A15" s="82" t="n">
        <v>11</v>
      </c>
      <c r="B15" s="83" t="s">
        <v>39</v>
      </c>
      <c r="C15" s="105" t="n">
        <v>1</v>
      </c>
      <c r="D15" s="105" t="n">
        <v>1</v>
      </c>
      <c r="E15" s="83" t="n">
        <v>541.5</v>
      </c>
      <c r="F15" s="65" t="n">
        <f aca="false">ROUND(E15*1.302,1)</f>
        <v>705</v>
      </c>
      <c r="G15" s="106" t="n">
        <v>8.5</v>
      </c>
      <c r="H15" s="106" t="n">
        <v>9</v>
      </c>
      <c r="I15" s="83" t="n">
        <v>2773.3</v>
      </c>
      <c r="J15" s="84" t="n">
        <f aca="false">ROUND(I15*1.302,1)</f>
        <v>3610.8</v>
      </c>
      <c r="K15" s="65"/>
      <c r="L15" s="65"/>
      <c r="M15" s="83"/>
      <c r="N15" s="65"/>
      <c r="O15" s="65"/>
      <c r="P15" s="65"/>
      <c r="Q15" s="83" t="n">
        <v>15.9</v>
      </c>
      <c r="R15" s="83" t="n">
        <v>12</v>
      </c>
      <c r="S15" s="65" t="n">
        <v>1704.9</v>
      </c>
      <c r="T15" s="65" t="n">
        <f aca="false">ROUND(S15*1.302,1)+41.8</f>
        <v>2261.6</v>
      </c>
      <c r="U15" s="83"/>
      <c r="V15" s="83"/>
      <c r="W15" s="83"/>
      <c r="X15" s="105" t="n">
        <v>0.75</v>
      </c>
      <c r="Y15" s="105" t="n">
        <v>1</v>
      </c>
      <c r="Z15" s="83" t="n">
        <v>212.5</v>
      </c>
      <c r="AA15" s="65" t="n">
        <f aca="false">ROUND(Z15*1.302,1)</f>
        <v>276.7</v>
      </c>
      <c r="AB15" s="83" t="n">
        <f aca="false">C15+G15+Q15+X15</f>
        <v>26.15</v>
      </c>
      <c r="AC15" s="83" t="n">
        <f aca="false">D15+H15+R15+Y15</f>
        <v>23</v>
      </c>
      <c r="AD15" s="65" t="n">
        <f aca="false">E15+I15+S15+Z15</f>
        <v>5232.2</v>
      </c>
      <c r="AE15" s="85" t="n">
        <f aca="false">F15+J15+T15+AA15</f>
        <v>6854.1</v>
      </c>
      <c r="AF15" s="67"/>
      <c r="AG15" s="67" t="n">
        <f aca="false">AD15+AF15</f>
        <v>5232.2</v>
      </c>
      <c r="AH15" s="68" t="n">
        <v>1.344</v>
      </c>
      <c r="AI15" s="86"/>
      <c r="AJ15" s="86"/>
      <c r="AK15" s="86"/>
      <c r="AL15" s="86"/>
      <c r="AM15" s="86"/>
      <c r="AN15" s="86"/>
      <c r="AO15" s="86"/>
      <c r="AP15" s="86"/>
      <c r="AQ15" s="87"/>
      <c r="AR15" s="88" t="n">
        <v>5232.2</v>
      </c>
      <c r="AS15" s="88" t="n">
        <v>1621.9</v>
      </c>
      <c r="AT15" s="18" t="n">
        <f aca="false">AR15+AS15</f>
        <v>6854.1</v>
      </c>
      <c r="AU15" s="71" t="n">
        <f aca="false">AT15-AE15</f>
        <v>0</v>
      </c>
    </row>
    <row r="16" customFormat="false" ht="20.25" hidden="false" customHeight="true" outlineLevel="0" collapsed="false">
      <c r="A16" s="82" t="n">
        <v>12</v>
      </c>
      <c r="B16" s="83" t="s">
        <v>40</v>
      </c>
      <c r="C16" s="105" t="n">
        <v>1</v>
      </c>
      <c r="D16" s="105" t="n">
        <v>1</v>
      </c>
      <c r="E16" s="83" t="n">
        <v>424.8</v>
      </c>
      <c r="F16" s="65" t="n">
        <f aca="false">ROUND(E16*1.302,1)</f>
        <v>553.1</v>
      </c>
      <c r="G16" s="106" t="n">
        <v>9</v>
      </c>
      <c r="H16" s="106" t="n">
        <v>10</v>
      </c>
      <c r="I16" s="83" t="n">
        <v>3397</v>
      </c>
      <c r="J16" s="84" t="n">
        <f aca="false">ROUND(I16*1.302,1)</f>
        <v>4422.9</v>
      </c>
      <c r="K16" s="65"/>
      <c r="L16" s="65"/>
      <c r="M16" s="83"/>
      <c r="N16" s="65"/>
      <c r="O16" s="65"/>
      <c r="P16" s="65"/>
      <c r="Q16" s="83" t="n">
        <v>17.79</v>
      </c>
      <c r="R16" s="83" t="n">
        <v>13</v>
      </c>
      <c r="S16" s="65" t="n">
        <f aca="false">1748.1-8</f>
        <v>1740.1</v>
      </c>
      <c r="T16" s="65" t="n">
        <f aca="false">ROUND(S16*1.302,1)+5.7</f>
        <v>2271.3</v>
      </c>
      <c r="U16" s="83"/>
      <c r="V16" s="83"/>
      <c r="W16" s="83"/>
      <c r="X16" s="105" t="n">
        <v>0.83</v>
      </c>
      <c r="Y16" s="105" t="n">
        <v>1</v>
      </c>
      <c r="Z16" s="83" t="n">
        <v>145.9</v>
      </c>
      <c r="AA16" s="65" t="n">
        <f aca="false">ROUND(Z16*1.302,1)</f>
        <v>190</v>
      </c>
      <c r="AB16" s="83" t="n">
        <f aca="false">C16+G16+Q16+X16</f>
        <v>28.62</v>
      </c>
      <c r="AC16" s="83" t="n">
        <f aca="false">D16+H16+R16+Y16</f>
        <v>25</v>
      </c>
      <c r="AD16" s="65" t="n">
        <f aca="false">E16+I16+S16+Z16</f>
        <v>5707.8</v>
      </c>
      <c r="AE16" s="85" t="n">
        <f aca="false">F16+J16+T16+AA16</f>
        <v>7437.3</v>
      </c>
      <c r="AF16" s="67"/>
      <c r="AG16" s="67" t="n">
        <f aca="false">AD16+AF16</f>
        <v>5707.8</v>
      </c>
      <c r="AH16" s="68" t="n">
        <v>1.322</v>
      </c>
      <c r="AI16" s="86"/>
      <c r="AJ16" s="86"/>
      <c r="AK16" s="86"/>
      <c r="AL16" s="86"/>
      <c r="AM16" s="86"/>
      <c r="AN16" s="86"/>
      <c r="AO16" s="86"/>
      <c r="AP16" s="86"/>
      <c r="AQ16" s="87"/>
      <c r="AR16" s="88" t="n">
        <v>5707.8</v>
      </c>
      <c r="AS16" s="88" t="n">
        <v>1729.5</v>
      </c>
      <c r="AT16" s="18" t="n">
        <f aca="false">AR16+AS16</f>
        <v>7437.3</v>
      </c>
      <c r="AU16" s="71" t="n">
        <f aca="false">AT16-AE16</f>
        <v>0</v>
      </c>
    </row>
    <row r="17" customFormat="false" ht="20.25" hidden="false" customHeight="true" outlineLevel="0" collapsed="false">
      <c r="A17" s="82" t="n">
        <v>13</v>
      </c>
      <c r="B17" s="83" t="s">
        <v>41</v>
      </c>
      <c r="C17" s="105" t="n">
        <v>3</v>
      </c>
      <c r="D17" s="105" t="n">
        <v>3</v>
      </c>
      <c r="E17" s="83" t="n">
        <v>1304.4</v>
      </c>
      <c r="F17" s="65" t="n">
        <f aca="false">ROUND(E17*1.302,1)</f>
        <v>1698.3</v>
      </c>
      <c r="G17" s="106" t="n">
        <v>27.5</v>
      </c>
      <c r="H17" s="106" t="n">
        <v>25</v>
      </c>
      <c r="I17" s="83" t="n">
        <v>10083.7</v>
      </c>
      <c r="J17" s="84" t="n">
        <f aca="false">ROUND(I17*1.302,1)-40</f>
        <v>13089</v>
      </c>
      <c r="K17" s="65"/>
      <c r="L17" s="65"/>
      <c r="M17" s="83"/>
      <c r="N17" s="65"/>
      <c r="O17" s="65"/>
      <c r="P17" s="65"/>
      <c r="Q17" s="83" t="n">
        <v>37.58</v>
      </c>
      <c r="R17" s="83" t="n">
        <v>31</v>
      </c>
      <c r="S17" s="65" t="n">
        <v>4226.8</v>
      </c>
      <c r="T17" s="65" t="n">
        <f aca="false">ROUND(S17*1.302,1)-34.4</f>
        <v>5468.9</v>
      </c>
      <c r="U17" s="83"/>
      <c r="V17" s="83"/>
      <c r="W17" s="83"/>
      <c r="X17" s="105" t="n">
        <v>1.5</v>
      </c>
      <c r="Y17" s="105" t="n">
        <v>2</v>
      </c>
      <c r="Z17" s="83" t="n">
        <v>361.9</v>
      </c>
      <c r="AA17" s="65" t="n">
        <f aca="false">ROUND(Z17*1.302,1)</f>
        <v>471.2</v>
      </c>
      <c r="AB17" s="83" t="n">
        <f aca="false">C17+G17+Q17+X17</f>
        <v>69.58</v>
      </c>
      <c r="AC17" s="83" t="n">
        <f aca="false">D17+H17+R17+Y17</f>
        <v>61</v>
      </c>
      <c r="AD17" s="65" t="n">
        <f aca="false">E17+I17+S17+Z17</f>
        <v>15976.8</v>
      </c>
      <c r="AE17" s="85" t="n">
        <f aca="false">F17+J17+T17+AA17</f>
        <v>20727.4</v>
      </c>
      <c r="AF17" s="67"/>
      <c r="AG17" s="67" t="n">
        <f aca="false">AD17+AF17</f>
        <v>15976.8</v>
      </c>
      <c r="AH17" s="68" t="n">
        <v>1.337</v>
      </c>
      <c r="AI17" s="86"/>
      <c r="AJ17" s="86"/>
      <c r="AK17" s="86"/>
      <c r="AL17" s="86"/>
      <c r="AM17" s="86"/>
      <c r="AN17" s="86"/>
      <c r="AO17" s="86"/>
      <c r="AP17" s="86"/>
      <c r="AQ17" s="87"/>
      <c r="AR17" s="88" t="n">
        <v>15976.8</v>
      </c>
      <c r="AS17" s="88" t="n">
        <v>4750.6</v>
      </c>
      <c r="AT17" s="18" t="n">
        <f aca="false">AR17+AS17</f>
        <v>20727.4</v>
      </c>
      <c r="AU17" s="71" t="n">
        <f aca="false">AT17-AE17</f>
        <v>0</v>
      </c>
    </row>
    <row r="18" customFormat="false" ht="18.75" hidden="false" customHeight="true" outlineLevel="0" collapsed="false">
      <c r="A18" s="82" t="n">
        <v>14</v>
      </c>
      <c r="B18" s="83" t="s">
        <v>42</v>
      </c>
      <c r="C18" s="105" t="n">
        <v>1</v>
      </c>
      <c r="D18" s="105" t="n">
        <v>1</v>
      </c>
      <c r="E18" s="83" t="n">
        <v>387</v>
      </c>
      <c r="F18" s="65" t="n">
        <f aca="false">ROUND(E18*1.302,1)</f>
        <v>503.9</v>
      </c>
      <c r="G18" s="106" t="n">
        <v>5.65</v>
      </c>
      <c r="H18" s="106" t="n">
        <v>6</v>
      </c>
      <c r="I18" s="83" t="n">
        <v>1890.1</v>
      </c>
      <c r="J18" s="84" t="n">
        <f aca="false">ROUND(I18*1.302,1)</f>
        <v>2460.9</v>
      </c>
      <c r="K18" s="84"/>
      <c r="L18" s="84"/>
      <c r="M18" s="83"/>
      <c r="N18" s="65"/>
      <c r="O18" s="65"/>
      <c r="P18" s="65"/>
      <c r="Q18" s="83" t="n">
        <v>14.84</v>
      </c>
      <c r="R18" s="83" t="n">
        <v>14</v>
      </c>
      <c r="S18" s="65" t="n">
        <v>1652.2</v>
      </c>
      <c r="T18" s="65" t="n">
        <f aca="false">ROUND(S18*1.302,1)-37.9</f>
        <v>2113.3</v>
      </c>
      <c r="U18" s="83"/>
      <c r="V18" s="83"/>
      <c r="W18" s="83"/>
      <c r="X18" s="105" t="n">
        <v>0.75</v>
      </c>
      <c r="Y18" s="105" t="n">
        <v>1</v>
      </c>
      <c r="Z18" s="83" t="n">
        <v>238.7</v>
      </c>
      <c r="AA18" s="65" t="n">
        <f aca="false">ROUND(Z18*1.302,1)</f>
        <v>310.8</v>
      </c>
      <c r="AB18" s="83" t="n">
        <f aca="false">C18+G18+Q18+X18</f>
        <v>22.24</v>
      </c>
      <c r="AC18" s="83" t="n">
        <f aca="false">D18+H18+R18+Y18</f>
        <v>22</v>
      </c>
      <c r="AD18" s="65" t="n">
        <f aca="false">E18+I18+S18+Z18</f>
        <v>4168</v>
      </c>
      <c r="AE18" s="85" t="n">
        <f aca="false">F18+J18+T18+AA18</f>
        <v>5388.9</v>
      </c>
      <c r="AF18" s="67"/>
      <c r="AG18" s="67" t="n">
        <f aca="false">AD18+AF18</f>
        <v>4168</v>
      </c>
      <c r="AH18" s="68" t="n">
        <v>1.322</v>
      </c>
      <c r="AI18" s="86"/>
      <c r="AJ18" s="86"/>
      <c r="AK18" s="86"/>
      <c r="AL18" s="86"/>
      <c r="AM18" s="86"/>
      <c r="AN18" s="86"/>
      <c r="AO18" s="86"/>
      <c r="AP18" s="86"/>
      <c r="AQ18" s="87"/>
      <c r="AR18" s="88" t="n">
        <v>4168</v>
      </c>
      <c r="AS18" s="88" t="n">
        <v>1220.9</v>
      </c>
      <c r="AT18" s="18" t="n">
        <f aca="false">AR18+AS18</f>
        <v>5388.9</v>
      </c>
      <c r="AU18" s="71" t="n">
        <f aca="false">AT18-AE18</f>
        <v>0</v>
      </c>
    </row>
    <row r="19" customFormat="false" ht="18.75" hidden="false" customHeight="true" outlineLevel="0" collapsed="false">
      <c r="A19" s="82" t="n">
        <v>15</v>
      </c>
      <c r="B19" s="83" t="s">
        <v>43</v>
      </c>
      <c r="C19" s="105" t="n">
        <v>1</v>
      </c>
      <c r="D19" s="105" t="n">
        <v>1</v>
      </c>
      <c r="E19" s="83" t="n">
        <v>672.4</v>
      </c>
      <c r="F19" s="65" t="n">
        <f aca="false">ROUND(E19*1.302,1)</f>
        <v>875.5</v>
      </c>
      <c r="G19" s="106" t="n">
        <v>14.93</v>
      </c>
      <c r="H19" s="106" t="n">
        <v>13</v>
      </c>
      <c r="I19" s="83" t="n">
        <v>5278.8</v>
      </c>
      <c r="J19" s="84" t="n">
        <f aca="false">ROUND(I19*1.302,1)</f>
        <v>6873</v>
      </c>
      <c r="K19" s="65"/>
      <c r="L19" s="65"/>
      <c r="M19" s="83"/>
      <c r="N19" s="65"/>
      <c r="O19" s="65"/>
      <c r="P19" s="65"/>
      <c r="Q19" s="83" t="n">
        <v>23.22</v>
      </c>
      <c r="R19" s="83" t="n">
        <v>16</v>
      </c>
      <c r="S19" s="65" t="n">
        <v>2523.6</v>
      </c>
      <c r="T19" s="65" t="n">
        <f aca="false">ROUND(S19*1.302,1)+8.9</f>
        <v>3294.6</v>
      </c>
      <c r="U19" s="83"/>
      <c r="V19" s="83"/>
      <c r="W19" s="83"/>
      <c r="X19" s="105" t="n">
        <v>0.75</v>
      </c>
      <c r="Y19" s="105" t="n">
        <v>1</v>
      </c>
      <c r="Z19" s="83" t="n">
        <v>225.3</v>
      </c>
      <c r="AA19" s="65" t="n">
        <f aca="false">ROUND(Z19*1.302,1)</f>
        <v>293.3</v>
      </c>
      <c r="AB19" s="83" t="n">
        <f aca="false">C19+G19+Q19+X19</f>
        <v>39.9</v>
      </c>
      <c r="AC19" s="83" t="n">
        <f aca="false">D19+H19+R19+Y19</f>
        <v>31</v>
      </c>
      <c r="AD19" s="65" t="n">
        <f aca="false">E19+I19+S19+Z19</f>
        <v>8700.1</v>
      </c>
      <c r="AE19" s="85" t="n">
        <f aca="false">F19+J19+T19+AA19</f>
        <v>11336.4</v>
      </c>
      <c r="AF19" s="67"/>
      <c r="AG19" s="67" t="n">
        <f aca="false">AD19+AF19</f>
        <v>8700.1</v>
      </c>
      <c r="AH19" s="68" t="n">
        <v>1.335</v>
      </c>
      <c r="AI19" s="86"/>
      <c r="AJ19" s="86"/>
      <c r="AK19" s="86"/>
      <c r="AL19" s="86"/>
      <c r="AM19" s="86"/>
      <c r="AN19" s="86"/>
      <c r="AO19" s="86"/>
      <c r="AP19" s="86"/>
      <c r="AQ19" s="87"/>
      <c r="AR19" s="88" t="n">
        <v>8700.1</v>
      </c>
      <c r="AS19" s="88" t="n">
        <v>2636.3</v>
      </c>
      <c r="AT19" s="18" t="n">
        <f aca="false">AR19+AS19</f>
        <v>11336.4</v>
      </c>
      <c r="AU19" s="71" t="n">
        <f aca="false">AT19-AE19</f>
        <v>0</v>
      </c>
    </row>
    <row r="20" customFormat="false" ht="20.25" hidden="false" customHeight="true" outlineLevel="0" collapsed="false">
      <c r="A20" s="82" t="n">
        <v>16</v>
      </c>
      <c r="B20" s="83" t="s">
        <v>44</v>
      </c>
      <c r="C20" s="105" t="n">
        <v>1</v>
      </c>
      <c r="D20" s="105" t="n">
        <v>1</v>
      </c>
      <c r="E20" s="83" t="n">
        <v>537.9</v>
      </c>
      <c r="F20" s="65" t="n">
        <f aca="false">ROUND(E20*1.302,1)</f>
        <v>700.3</v>
      </c>
      <c r="G20" s="106" t="n">
        <v>14.93</v>
      </c>
      <c r="H20" s="106" t="n">
        <v>13</v>
      </c>
      <c r="I20" s="83" t="n">
        <v>5155.1</v>
      </c>
      <c r="J20" s="84" t="n">
        <f aca="false">ROUND(I20*1.302,1)</f>
        <v>6711.9</v>
      </c>
      <c r="K20" s="84"/>
      <c r="L20" s="84"/>
      <c r="M20" s="83"/>
      <c r="N20" s="65"/>
      <c r="O20" s="65"/>
      <c r="P20" s="65"/>
      <c r="Q20" s="83" t="n">
        <v>25.93</v>
      </c>
      <c r="R20" s="83" t="n">
        <v>19</v>
      </c>
      <c r="S20" s="65" t="n">
        <v>2847.4</v>
      </c>
      <c r="T20" s="65" t="n">
        <f aca="false">ROUND(S20*1.302,1)+46.7</f>
        <v>3754</v>
      </c>
      <c r="U20" s="83"/>
      <c r="V20" s="83"/>
      <c r="W20" s="83"/>
      <c r="X20" s="105" t="n">
        <v>0.75</v>
      </c>
      <c r="Y20" s="105" t="n">
        <v>1</v>
      </c>
      <c r="Z20" s="83" t="n">
        <v>155.2</v>
      </c>
      <c r="AA20" s="65" t="n">
        <f aca="false">ROUND(Z20*1.302,1)</f>
        <v>202.1</v>
      </c>
      <c r="AB20" s="83" t="n">
        <f aca="false">C20+G20+Q20+X20</f>
        <v>42.61</v>
      </c>
      <c r="AC20" s="83" t="n">
        <f aca="false">D20+H20+R20+Y20</f>
        <v>34</v>
      </c>
      <c r="AD20" s="65" t="n">
        <f aca="false">E20+I20+S20+Z20</f>
        <v>8695.6</v>
      </c>
      <c r="AE20" s="85" t="n">
        <f aca="false">F20+J20+T20+AA20</f>
        <v>11368.3</v>
      </c>
      <c r="AF20" s="67"/>
      <c r="AG20" s="67" t="n">
        <f aca="false">AD20+AF20</f>
        <v>8695.6</v>
      </c>
      <c r="AH20" s="68" t="n">
        <v>1.329</v>
      </c>
      <c r="AI20" s="86"/>
      <c r="AJ20" s="86"/>
      <c r="AK20" s="86"/>
      <c r="AL20" s="86"/>
      <c r="AM20" s="86"/>
      <c r="AN20" s="86"/>
      <c r="AO20" s="86"/>
      <c r="AP20" s="86"/>
      <c r="AQ20" s="87"/>
      <c r="AR20" s="88" t="n">
        <v>8695.6</v>
      </c>
      <c r="AS20" s="88" t="n">
        <v>2672.7</v>
      </c>
      <c r="AT20" s="18" t="n">
        <f aca="false">AR20+AS20</f>
        <v>11368.3</v>
      </c>
      <c r="AU20" s="71" t="n">
        <f aca="false">AT20-AE20</f>
        <v>0</v>
      </c>
    </row>
    <row r="21" customFormat="false" ht="21.75" hidden="false" customHeight="true" outlineLevel="0" collapsed="false">
      <c r="A21" s="60" t="n">
        <v>17</v>
      </c>
      <c r="B21" s="61" t="s">
        <v>45</v>
      </c>
      <c r="C21" s="61" t="n">
        <v>1</v>
      </c>
      <c r="D21" s="107" t="n">
        <v>1</v>
      </c>
      <c r="E21" s="61" t="n">
        <v>426.6</v>
      </c>
      <c r="F21" s="65" t="n">
        <f aca="false">ROUND(E21*1.302,1)</f>
        <v>555.4</v>
      </c>
      <c r="G21" s="108" t="n">
        <v>8.92</v>
      </c>
      <c r="H21" s="108" t="n">
        <v>10</v>
      </c>
      <c r="I21" s="61" t="n">
        <v>3352.3</v>
      </c>
      <c r="J21" s="84" t="n">
        <f aca="false">ROUND(I21*1.302,1)</f>
        <v>4364.7</v>
      </c>
      <c r="K21" s="89"/>
      <c r="L21" s="89"/>
      <c r="M21" s="61"/>
      <c r="N21" s="89"/>
      <c r="O21" s="89"/>
      <c r="P21" s="89"/>
      <c r="Q21" s="61" t="n">
        <v>16.87</v>
      </c>
      <c r="R21" s="61" t="n">
        <v>12</v>
      </c>
      <c r="S21" s="89" t="n">
        <v>1847.4</v>
      </c>
      <c r="T21" s="65" t="n">
        <f aca="false">ROUND(S21*1.302,1)-41.2</f>
        <v>2364.1</v>
      </c>
      <c r="U21" s="61"/>
      <c r="V21" s="61"/>
      <c r="W21" s="61"/>
      <c r="X21" s="107" t="n">
        <v>0.67</v>
      </c>
      <c r="Y21" s="107" t="n">
        <v>1</v>
      </c>
      <c r="Z21" s="61" t="n">
        <v>136.4</v>
      </c>
      <c r="AA21" s="65" t="n">
        <f aca="false">ROUND(Z21*1.302,1)</f>
        <v>177.6</v>
      </c>
      <c r="AB21" s="83" t="n">
        <f aca="false">C21+G21+Q21+X21</f>
        <v>27.46</v>
      </c>
      <c r="AC21" s="83" t="n">
        <f aca="false">D21+H21+R21+Y21</f>
        <v>24</v>
      </c>
      <c r="AD21" s="65" t="n">
        <f aca="false">E21+I21+S21+Z21</f>
        <v>5762.7</v>
      </c>
      <c r="AE21" s="85" t="n">
        <f aca="false">F21+J21+T21+AA21</f>
        <v>7461.8</v>
      </c>
      <c r="AF21" s="66"/>
      <c r="AG21" s="67" t="n">
        <f aca="false">AD21+AF21</f>
        <v>5762.7</v>
      </c>
      <c r="AH21" s="68" t="n">
        <v>1.334</v>
      </c>
      <c r="AI21" s="69"/>
      <c r="AJ21" s="69"/>
      <c r="AK21" s="69"/>
      <c r="AL21" s="69"/>
      <c r="AM21" s="69"/>
      <c r="AN21" s="69"/>
      <c r="AO21" s="69"/>
      <c r="AP21" s="69"/>
      <c r="AQ21" s="70"/>
      <c r="AR21" s="88" t="n">
        <v>5762.8</v>
      </c>
      <c r="AS21" s="88" t="n">
        <v>1699</v>
      </c>
      <c r="AT21" s="18" t="n">
        <f aca="false">AR21+AS21</f>
        <v>7461.8</v>
      </c>
      <c r="AU21" s="71" t="n">
        <f aca="false">AT21-AE21</f>
        <v>0</v>
      </c>
    </row>
    <row r="22" customFormat="false" ht="44.25" hidden="false" customHeight="false" outlineLevel="0" collapsed="false">
      <c r="A22" s="72"/>
      <c r="B22" s="73" t="s">
        <v>46</v>
      </c>
      <c r="C22" s="74" t="n">
        <f aca="false">SUM(C12:C21)</f>
        <v>13</v>
      </c>
      <c r="D22" s="74" t="n">
        <f aca="false">SUM(D12:D21)</f>
        <v>13</v>
      </c>
      <c r="E22" s="74" t="n">
        <f aca="false">SUM(E12:E21)</f>
        <v>6224.6</v>
      </c>
      <c r="F22" s="74" t="n">
        <f aca="false">SUM(F12:F21)</f>
        <v>8104.4</v>
      </c>
      <c r="G22" s="74" t="n">
        <f aca="false">SUM(G12:G21)</f>
        <v>123.3</v>
      </c>
      <c r="H22" s="74" t="n">
        <f aca="false">SUM(H12:H21)</f>
        <v>115</v>
      </c>
      <c r="I22" s="74" t="n">
        <f aca="false">SUM(I12:I21)</f>
        <v>41836.3</v>
      </c>
      <c r="J22" s="74" t="n">
        <f aca="false">SUM(J12:J21)</f>
        <v>54470.8</v>
      </c>
      <c r="K22" s="74" t="n">
        <f aca="false">SUM(K12:K21)</f>
        <v>0</v>
      </c>
      <c r="L22" s="74" t="n">
        <f aca="false">SUM(L12:L21)</f>
        <v>0</v>
      </c>
      <c r="M22" s="74" t="n">
        <f aca="false">SUM(M12:M21)</f>
        <v>0</v>
      </c>
      <c r="N22" s="74" t="n">
        <f aca="false">SUM(N12:N21)</f>
        <v>0</v>
      </c>
      <c r="O22" s="74" t="n">
        <f aca="false">SUM(O12:O21)</f>
        <v>0</v>
      </c>
      <c r="P22" s="74" t="n">
        <f aca="false">SUM(P12:P21)</f>
        <v>0</v>
      </c>
      <c r="Q22" s="74" t="n">
        <f aca="false">SUM(Q12:Q21)</f>
        <v>211.71</v>
      </c>
      <c r="R22" s="74" t="n">
        <f aca="false">SUM(R12:R21)</f>
        <v>164</v>
      </c>
      <c r="S22" s="74" t="n">
        <f aca="false">SUM(S12:S21)</f>
        <v>22918.9</v>
      </c>
      <c r="T22" s="74" t="n">
        <f aca="false">SUM(T12:T21)</f>
        <v>29852.7</v>
      </c>
      <c r="U22" s="74" t="n">
        <f aca="false">SUM(U12:U21)</f>
        <v>0</v>
      </c>
      <c r="V22" s="74" t="n">
        <f aca="false">SUM(V12:V21)</f>
        <v>0</v>
      </c>
      <c r="W22" s="74" t="n">
        <f aca="false">SUM(W12:W21)</f>
        <v>0</v>
      </c>
      <c r="X22" s="74" t="n">
        <f aca="false">SUM(X12:X21)</f>
        <v>8.09</v>
      </c>
      <c r="Y22" s="74" t="n">
        <f aca="false">SUM(Y12:Y21)</f>
        <v>11</v>
      </c>
      <c r="Z22" s="74" t="n">
        <f aca="false">SUM(Z12:Z21)</f>
        <v>1833.2</v>
      </c>
      <c r="AA22" s="74" t="n">
        <f aca="false">SUM(AA12:AA21)</f>
        <v>2387</v>
      </c>
      <c r="AB22" s="74" t="n">
        <f aca="false">SUM(AB12:AB21)</f>
        <v>356.1</v>
      </c>
      <c r="AC22" s="74" t="n">
        <f aca="false">SUM(AC12:AC21)</f>
        <v>303</v>
      </c>
      <c r="AD22" s="74" t="n">
        <f aca="false">SUM(AD12:AD21)</f>
        <v>72813</v>
      </c>
      <c r="AE22" s="74" t="n">
        <f aca="false">SUM(AE12:AE21)</f>
        <v>94814.9</v>
      </c>
      <c r="AF22" s="90" t="n">
        <f aca="false">SUM(AF12:AF21)</f>
        <v>0</v>
      </c>
      <c r="AG22" s="90" t="n">
        <f aca="false">SUM(AG12:AG21)</f>
        <v>72813</v>
      </c>
      <c r="AH22" s="90"/>
      <c r="AI22" s="91"/>
      <c r="AJ22" s="91"/>
      <c r="AK22" s="91"/>
      <c r="AL22" s="91"/>
      <c r="AM22" s="91"/>
      <c r="AN22" s="91"/>
      <c r="AO22" s="91"/>
      <c r="AP22" s="91"/>
      <c r="AQ22" s="92"/>
      <c r="AR22" s="18"/>
      <c r="AS22" s="18"/>
      <c r="AT22" s="18" t="n">
        <f aca="false">AR22+AS22</f>
        <v>0</v>
      </c>
      <c r="AU22" s="71"/>
    </row>
    <row r="23" customFormat="false" ht="18.75" hidden="false" customHeight="true" outlineLevel="0" collapsed="false">
      <c r="A23" s="93" t="n">
        <v>18</v>
      </c>
      <c r="B23" s="94" t="s">
        <v>47</v>
      </c>
      <c r="C23" s="95" t="n">
        <v>2</v>
      </c>
      <c r="D23" s="94" t="n">
        <v>2</v>
      </c>
      <c r="E23" s="94" t="n">
        <v>865.5</v>
      </c>
      <c r="F23" s="65" t="n">
        <f aca="false">ROUND(E23*1.302,1)</f>
        <v>1126.9</v>
      </c>
      <c r="G23" s="96" t="n">
        <v>20.55</v>
      </c>
      <c r="H23" s="96" t="n">
        <v>18</v>
      </c>
      <c r="I23" s="94" t="n">
        <v>7529.5</v>
      </c>
      <c r="J23" s="84" t="n">
        <f aca="false">ROUND(I23*1.302,1)-30.7</f>
        <v>9772.7</v>
      </c>
      <c r="K23" s="99"/>
      <c r="L23" s="99"/>
      <c r="M23" s="94"/>
      <c r="N23" s="99"/>
      <c r="O23" s="99"/>
      <c r="P23" s="99"/>
      <c r="Q23" s="95" t="n">
        <v>33.73</v>
      </c>
      <c r="R23" s="95" t="n">
        <v>21</v>
      </c>
      <c r="S23" s="99" t="n">
        <v>3397</v>
      </c>
      <c r="T23" s="65" t="n">
        <f aca="false">ROUND(S23*1.302,1)-30</f>
        <v>4392.9</v>
      </c>
      <c r="U23" s="94"/>
      <c r="V23" s="94"/>
      <c r="W23" s="94"/>
      <c r="X23" s="95" t="n">
        <v>1.13</v>
      </c>
      <c r="Y23" s="95" t="n">
        <v>1</v>
      </c>
      <c r="Z23" s="94" t="n">
        <v>299.2</v>
      </c>
      <c r="AA23" s="65" t="n">
        <f aca="false">ROUND(Z23*1.302,1)</f>
        <v>389.6</v>
      </c>
      <c r="AB23" s="83" t="n">
        <f aca="false">C23+G23+Q23+X23</f>
        <v>57.41</v>
      </c>
      <c r="AC23" s="83" t="n">
        <f aca="false">D23+H23+R23+Y23</f>
        <v>42</v>
      </c>
      <c r="AD23" s="65" t="n">
        <f aca="false">E23+I23+S23+Z23</f>
        <v>12091.2</v>
      </c>
      <c r="AE23" s="85" t="n">
        <f aca="false">F23+J23+T23+AA23</f>
        <v>15682.1</v>
      </c>
      <c r="AF23" s="68"/>
      <c r="AG23" s="67" t="n">
        <f aca="false">AD23+AF23</f>
        <v>12091.2</v>
      </c>
      <c r="AH23" s="67" t="n">
        <v>1.341</v>
      </c>
      <c r="AI23" s="100"/>
      <c r="AJ23" s="100"/>
      <c r="AK23" s="100"/>
      <c r="AL23" s="100"/>
      <c r="AM23" s="100"/>
      <c r="AN23" s="100"/>
      <c r="AO23" s="100"/>
      <c r="AP23" s="100"/>
      <c r="AQ23" s="101"/>
      <c r="AR23" s="88" t="n">
        <v>12091.2</v>
      </c>
      <c r="AS23" s="88" t="n">
        <v>3590.9</v>
      </c>
      <c r="AT23" s="18" t="n">
        <f aca="false">AR23+AS23</f>
        <v>15682.1</v>
      </c>
      <c r="AU23" s="71" t="n">
        <f aca="false">AT23-AE23</f>
        <v>0</v>
      </c>
    </row>
    <row r="24" customFormat="false" ht="18.75" hidden="false" customHeight="true" outlineLevel="0" collapsed="false">
      <c r="A24" s="82" t="n">
        <v>19</v>
      </c>
      <c r="B24" s="83" t="s">
        <v>48</v>
      </c>
      <c r="C24" s="105" t="n">
        <v>2</v>
      </c>
      <c r="D24" s="109" t="n">
        <v>2</v>
      </c>
      <c r="E24" s="83" t="n">
        <v>719.2</v>
      </c>
      <c r="F24" s="65" t="n">
        <f aca="false">ROUND(E24*1.302,1)</f>
        <v>936.4</v>
      </c>
      <c r="G24" s="106" t="n">
        <v>19.51</v>
      </c>
      <c r="H24" s="106" t="n">
        <v>17</v>
      </c>
      <c r="I24" s="83" t="n">
        <v>6151.9</v>
      </c>
      <c r="J24" s="84" t="n">
        <f aca="false">ROUND(I24*1.302,1)</f>
        <v>8009.8</v>
      </c>
      <c r="K24" s="65"/>
      <c r="L24" s="65"/>
      <c r="M24" s="83"/>
      <c r="N24" s="65"/>
      <c r="O24" s="65"/>
      <c r="P24" s="65"/>
      <c r="Q24" s="105" t="n">
        <v>26.17</v>
      </c>
      <c r="R24" s="105" t="n">
        <v>23</v>
      </c>
      <c r="S24" s="65" t="n">
        <v>2597.8</v>
      </c>
      <c r="T24" s="65" t="n">
        <f aca="false">ROUND(S24*1.302,1)+8.6</f>
        <v>3390.9</v>
      </c>
      <c r="U24" s="83"/>
      <c r="V24" s="83"/>
      <c r="W24" s="83"/>
      <c r="X24" s="105" t="n">
        <v>1.34</v>
      </c>
      <c r="Y24" s="105" t="n">
        <v>1</v>
      </c>
      <c r="Z24" s="83" t="n">
        <v>186.1</v>
      </c>
      <c r="AA24" s="65" t="n">
        <f aca="false">ROUND(Z24*1.302,1)</f>
        <v>242.3</v>
      </c>
      <c r="AB24" s="83" t="n">
        <f aca="false">C24+G24+Q24+X24</f>
        <v>49.02</v>
      </c>
      <c r="AC24" s="83" t="n">
        <f aca="false">D24+H24+R24+Y24</f>
        <v>43</v>
      </c>
      <c r="AD24" s="65" t="n">
        <f aca="false">E24+I24+S24+Z24</f>
        <v>9655</v>
      </c>
      <c r="AE24" s="85" t="n">
        <f aca="false">F24+J24+T24+AA24</f>
        <v>12579.4</v>
      </c>
      <c r="AF24" s="67"/>
      <c r="AG24" s="67" t="n">
        <f aca="false">AD24+AF24</f>
        <v>9655</v>
      </c>
      <c r="AH24" s="68" t="n">
        <v>1.346</v>
      </c>
      <c r="AI24" s="86"/>
      <c r="AJ24" s="86"/>
      <c r="AK24" s="86"/>
      <c r="AL24" s="86"/>
      <c r="AM24" s="86"/>
      <c r="AN24" s="86"/>
      <c r="AO24" s="86"/>
      <c r="AP24" s="86"/>
      <c r="AQ24" s="87"/>
      <c r="AR24" s="88" t="n">
        <v>9655</v>
      </c>
      <c r="AS24" s="88" t="n">
        <v>2924.4</v>
      </c>
      <c r="AT24" s="18" t="n">
        <f aca="false">AR24+AS24</f>
        <v>12579.4</v>
      </c>
      <c r="AU24" s="71" t="n">
        <f aca="false">AT24-AE24</f>
        <v>0</v>
      </c>
    </row>
    <row r="25" customFormat="false" ht="18.75" hidden="false" customHeight="true" outlineLevel="0" collapsed="false">
      <c r="A25" s="82" t="n">
        <v>20</v>
      </c>
      <c r="B25" s="83" t="s">
        <v>50</v>
      </c>
      <c r="C25" s="105" t="n">
        <v>3</v>
      </c>
      <c r="D25" s="83" t="n">
        <v>3</v>
      </c>
      <c r="E25" s="83" t="n">
        <v>1132.2</v>
      </c>
      <c r="F25" s="65" t="n">
        <f aca="false">ROUND(E25*1.302,1)-40</f>
        <v>1434.1</v>
      </c>
      <c r="G25" s="106" t="n">
        <v>30.2</v>
      </c>
      <c r="H25" s="106" t="n">
        <v>21</v>
      </c>
      <c r="I25" s="83" t="n">
        <v>7962.8</v>
      </c>
      <c r="J25" s="84" t="n">
        <f aca="false">ROUND(I25*1.302,1)-40</f>
        <v>10327.6</v>
      </c>
      <c r="K25" s="65"/>
      <c r="L25" s="65"/>
      <c r="M25" s="83"/>
      <c r="N25" s="65"/>
      <c r="O25" s="65"/>
      <c r="P25" s="65"/>
      <c r="Q25" s="105" t="n">
        <v>39.8</v>
      </c>
      <c r="R25" s="105" t="n">
        <v>32</v>
      </c>
      <c r="S25" s="65" t="n">
        <v>4054.1</v>
      </c>
      <c r="T25" s="65" t="n">
        <f aca="false">ROUND(S25*1.302,1)-80</f>
        <v>5198.4</v>
      </c>
      <c r="U25" s="83"/>
      <c r="V25" s="83"/>
      <c r="W25" s="83"/>
      <c r="X25" s="105" t="n">
        <v>1.13</v>
      </c>
      <c r="Y25" s="105" t="n">
        <v>1</v>
      </c>
      <c r="Z25" s="83" t="n">
        <v>194.6</v>
      </c>
      <c r="AA25" s="65" t="n">
        <f aca="false">ROUND(Z25*1.302,1)-2</f>
        <v>251.4</v>
      </c>
      <c r="AB25" s="83" t="n">
        <f aca="false">C25+G25+Q25+X25</f>
        <v>74.13</v>
      </c>
      <c r="AC25" s="83" t="n">
        <f aca="false">D25+H25+R25+Y25</f>
        <v>57</v>
      </c>
      <c r="AD25" s="65" t="n">
        <f aca="false">E25+I25+S25+Z25</f>
        <v>13343.7</v>
      </c>
      <c r="AE25" s="85" t="n">
        <f aca="false">F25+J25+T25+AA25</f>
        <v>17211.5</v>
      </c>
      <c r="AF25" s="67"/>
      <c r="AG25" s="67" t="n">
        <f aca="false">AD25+AF25</f>
        <v>13343.7</v>
      </c>
      <c r="AH25" s="68" t="n">
        <v>1.344</v>
      </c>
      <c r="AI25" s="86"/>
      <c r="AJ25" s="86"/>
      <c r="AK25" s="86"/>
      <c r="AL25" s="86"/>
      <c r="AM25" s="86"/>
      <c r="AN25" s="86"/>
      <c r="AO25" s="86"/>
      <c r="AP25" s="86"/>
      <c r="AQ25" s="87"/>
      <c r="AR25" s="88" t="n">
        <v>13343.7</v>
      </c>
      <c r="AS25" s="88" t="n">
        <v>3867.8</v>
      </c>
      <c r="AT25" s="18" t="n">
        <f aca="false">AR25+AS25</f>
        <v>17211.5</v>
      </c>
      <c r="AU25" s="71" t="n">
        <f aca="false">AT25-AE25</f>
        <v>0</v>
      </c>
    </row>
    <row r="26" customFormat="false" ht="20.25" hidden="false" customHeight="true" outlineLevel="0" collapsed="false">
      <c r="A26" s="82" t="n">
        <v>21</v>
      </c>
      <c r="B26" s="83" t="s">
        <v>51</v>
      </c>
      <c r="C26" s="105" t="n">
        <v>1</v>
      </c>
      <c r="D26" s="83" t="n">
        <v>1</v>
      </c>
      <c r="E26" s="83" t="n">
        <v>455.5</v>
      </c>
      <c r="F26" s="65" t="n">
        <f aca="false">ROUND(E26*1.302,1)</f>
        <v>593.1</v>
      </c>
      <c r="G26" s="106" t="n">
        <v>9.77</v>
      </c>
      <c r="H26" s="106" t="n">
        <v>8</v>
      </c>
      <c r="I26" s="83" t="n">
        <v>2692.8</v>
      </c>
      <c r="J26" s="84" t="n">
        <f aca="false">ROUND(I26*1.302,1)</f>
        <v>3506</v>
      </c>
      <c r="K26" s="65"/>
      <c r="L26" s="65"/>
      <c r="M26" s="83"/>
      <c r="N26" s="65"/>
      <c r="O26" s="65"/>
      <c r="P26" s="65"/>
      <c r="Q26" s="105" t="n">
        <v>20.95</v>
      </c>
      <c r="R26" s="105" t="n">
        <v>18</v>
      </c>
      <c r="S26" s="65" t="n">
        <v>2504.6</v>
      </c>
      <c r="T26" s="65" t="n">
        <f aca="false">ROUND(S26*1.302,1)-7.8</f>
        <v>3253.2</v>
      </c>
      <c r="U26" s="83"/>
      <c r="V26" s="83"/>
      <c r="W26" s="83"/>
      <c r="X26" s="105" t="n">
        <v>0.67</v>
      </c>
      <c r="Y26" s="105" t="n">
        <v>1</v>
      </c>
      <c r="Z26" s="83" t="n">
        <v>193.8</v>
      </c>
      <c r="AA26" s="65" t="n">
        <f aca="false">ROUND(Z26*1.302,1)</f>
        <v>252.3</v>
      </c>
      <c r="AB26" s="83" t="n">
        <f aca="false">C26+G26+Q26+X26</f>
        <v>32.39</v>
      </c>
      <c r="AC26" s="83" t="n">
        <f aca="false">D26+H26+R26+Y26</f>
        <v>28</v>
      </c>
      <c r="AD26" s="65" t="n">
        <f aca="false">E26+I26+S26+Z26</f>
        <v>5846.7</v>
      </c>
      <c r="AE26" s="85" t="n">
        <f aca="false">F26+J26+T26+AA26</f>
        <v>7604.6</v>
      </c>
      <c r="AF26" s="67"/>
      <c r="AG26" s="67" t="n">
        <f aca="false">AD26+AF26</f>
        <v>5846.7</v>
      </c>
      <c r="AH26" s="68" t="n">
        <v>1.342</v>
      </c>
      <c r="AI26" s="86"/>
      <c r="AJ26" s="86"/>
      <c r="AK26" s="86"/>
      <c r="AL26" s="86"/>
      <c r="AM26" s="86"/>
      <c r="AN26" s="86"/>
      <c r="AO26" s="86"/>
      <c r="AP26" s="86"/>
      <c r="AQ26" s="87"/>
      <c r="AR26" s="88" t="n">
        <v>5846.7</v>
      </c>
      <c r="AS26" s="88" t="n">
        <v>1757.9</v>
      </c>
      <c r="AT26" s="18" t="n">
        <f aca="false">AR26+AS26</f>
        <v>7604.6</v>
      </c>
      <c r="AU26" s="71" t="n">
        <f aca="false">AT26-AE26</f>
        <v>0</v>
      </c>
    </row>
    <row r="27" customFormat="false" ht="18.75" hidden="false" customHeight="true" outlineLevel="0" collapsed="false">
      <c r="A27" s="82" t="n">
        <v>22</v>
      </c>
      <c r="B27" s="83" t="s">
        <v>52</v>
      </c>
      <c r="C27" s="105" t="n">
        <v>2</v>
      </c>
      <c r="D27" s="83" t="n">
        <v>2</v>
      </c>
      <c r="E27" s="83" t="n">
        <v>886.2</v>
      </c>
      <c r="F27" s="65" t="n">
        <f aca="false">ROUND(E27*1.302,1)</f>
        <v>1153.8</v>
      </c>
      <c r="G27" s="106" t="n">
        <v>29.17</v>
      </c>
      <c r="H27" s="106" t="n">
        <v>25</v>
      </c>
      <c r="I27" s="83" t="n">
        <v>10315.9</v>
      </c>
      <c r="J27" s="84" t="n">
        <f aca="false">ROUND(I27*1.302,1)-52.6</f>
        <v>13378.7</v>
      </c>
      <c r="K27" s="65"/>
      <c r="L27" s="65"/>
      <c r="M27" s="83"/>
      <c r="N27" s="65"/>
      <c r="O27" s="65"/>
      <c r="P27" s="65"/>
      <c r="Q27" s="105" t="n">
        <v>35.99</v>
      </c>
      <c r="R27" s="105" t="n">
        <v>27</v>
      </c>
      <c r="S27" s="65" t="n">
        <v>3919</v>
      </c>
      <c r="T27" s="65" t="n">
        <f aca="false">ROUND(S27*1.302,1)-50</f>
        <v>5052.5</v>
      </c>
      <c r="U27" s="83"/>
      <c r="V27" s="83"/>
      <c r="W27" s="83"/>
      <c r="X27" s="105" t="n">
        <v>1.46</v>
      </c>
      <c r="Y27" s="105" t="n">
        <v>2</v>
      </c>
      <c r="Z27" s="83" t="n">
        <v>472.4</v>
      </c>
      <c r="AA27" s="65" t="n">
        <f aca="false">ROUND(Z27*1.302,1)</f>
        <v>615.1</v>
      </c>
      <c r="AB27" s="83" t="n">
        <f aca="false">C27+G27+Q27+X27</f>
        <v>68.62</v>
      </c>
      <c r="AC27" s="83" t="n">
        <f aca="false">D27+H27+R27+Y27</f>
        <v>56</v>
      </c>
      <c r="AD27" s="65" t="n">
        <f aca="false">E27+I27+S27+Z27</f>
        <v>15593.5</v>
      </c>
      <c r="AE27" s="85" t="n">
        <f aca="false">F27+J27+T27+AA27</f>
        <v>20200.1</v>
      </c>
      <c r="AF27" s="67"/>
      <c r="AG27" s="67" t="n">
        <f aca="false">AD27+AF27</f>
        <v>15593.5</v>
      </c>
      <c r="AH27" s="68" t="n">
        <v>1.346</v>
      </c>
      <c r="AI27" s="86"/>
      <c r="AJ27" s="86"/>
      <c r="AK27" s="86"/>
      <c r="AL27" s="86"/>
      <c r="AM27" s="86"/>
      <c r="AN27" s="86"/>
      <c r="AO27" s="86"/>
      <c r="AP27" s="86"/>
      <c r="AQ27" s="87"/>
      <c r="AR27" s="88" t="n">
        <v>15593.5</v>
      </c>
      <c r="AS27" s="88" t="n">
        <v>4606.6</v>
      </c>
      <c r="AT27" s="18" t="n">
        <f aca="false">AR27+AS27</f>
        <v>20200.1</v>
      </c>
      <c r="AU27" s="71" t="n">
        <f aca="false">AT27-AE27</f>
        <v>0</v>
      </c>
    </row>
    <row r="28" customFormat="false" ht="21" hidden="false" customHeight="true" outlineLevel="0" collapsed="false">
      <c r="A28" s="82" t="n">
        <v>23</v>
      </c>
      <c r="B28" s="83" t="s">
        <v>53</v>
      </c>
      <c r="C28" s="105" t="n">
        <v>1</v>
      </c>
      <c r="D28" s="83" t="n">
        <v>1</v>
      </c>
      <c r="E28" s="83" t="n">
        <v>520.2</v>
      </c>
      <c r="F28" s="65" t="n">
        <f aca="false">ROUND(E28*1.302,1)</f>
        <v>677.3</v>
      </c>
      <c r="G28" s="106" t="n">
        <v>17.02</v>
      </c>
      <c r="H28" s="106" t="n">
        <v>15</v>
      </c>
      <c r="I28" s="83" t="n">
        <v>6062.1</v>
      </c>
      <c r="J28" s="84" t="n">
        <f aca="false">ROUND(I28*1.302,1)</f>
        <v>7892.9</v>
      </c>
      <c r="K28" s="65"/>
      <c r="L28" s="65"/>
      <c r="M28" s="83"/>
      <c r="N28" s="65"/>
      <c r="O28" s="65"/>
      <c r="P28" s="65"/>
      <c r="Q28" s="105" t="n">
        <v>29.46</v>
      </c>
      <c r="R28" s="105" t="n">
        <v>25</v>
      </c>
      <c r="S28" s="65" t="n">
        <v>3214.7</v>
      </c>
      <c r="T28" s="65" t="n">
        <f aca="false">ROUND(S28*1.302,1)-68.6</f>
        <v>4116.9</v>
      </c>
      <c r="U28" s="83"/>
      <c r="V28" s="83"/>
      <c r="W28" s="83"/>
      <c r="X28" s="105" t="n">
        <v>0.88</v>
      </c>
      <c r="Y28" s="105" t="n">
        <v>1</v>
      </c>
      <c r="Z28" s="83" t="n">
        <v>219.5</v>
      </c>
      <c r="AA28" s="65" t="n">
        <f aca="false">ROUND(Z28*1.302,1)</f>
        <v>285.8</v>
      </c>
      <c r="AB28" s="83" t="n">
        <f aca="false">C28+G28+Q28+X28</f>
        <v>48.36</v>
      </c>
      <c r="AC28" s="83" t="n">
        <f aca="false">D28+H28+R28+Y28</f>
        <v>42</v>
      </c>
      <c r="AD28" s="65" t="n">
        <f aca="false">E28+I28+S28+Z28</f>
        <v>10016.5</v>
      </c>
      <c r="AE28" s="85" t="n">
        <f aca="false">F28+J28+T28+AA28</f>
        <v>12972.9</v>
      </c>
      <c r="AF28" s="67"/>
      <c r="AG28" s="67" t="n">
        <f aca="false">AD28+AF28</f>
        <v>10016.5</v>
      </c>
      <c r="AH28" s="68" t="n">
        <v>1.339</v>
      </c>
      <c r="AI28" s="86"/>
      <c r="AJ28" s="86"/>
      <c r="AK28" s="86"/>
      <c r="AL28" s="86"/>
      <c r="AM28" s="86"/>
      <c r="AN28" s="86"/>
      <c r="AO28" s="86"/>
      <c r="AP28" s="86"/>
      <c r="AQ28" s="87"/>
      <c r="AR28" s="88" t="n">
        <v>10016.5</v>
      </c>
      <c r="AS28" s="88" t="n">
        <v>2956.4</v>
      </c>
      <c r="AT28" s="18" t="n">
        <f aca="false">AR28+AS28</f>
        <v>12972.9</v>
      </c>
      <c r="AU28" s="71" t="n">
        <f aca="false">AT28-AE28</f>
        <v>0</v>
      </c>
    </row>
    <row r="29" customFormat="false" ht="20.25" hidden="false" customHeight="true" outlineLevel="0" collapsed="false">
      <c r="A29" s="82" t="n">
        <v>24</v>
      </c>
      <c r="B29" s="83" t="s">
        <v>54</v>
      </c>
      <c r="C29" s="102" t="n">
        <v>1</v>
      </c>
      <c r="D29" s="104" t="n">
        <v>1</v>
      </c>
      <c r="E29" s="103" t="n">
        <f aca="false">433-20.7</f>
        <v>412.3</v>
      </c>
      <c r="F29" s="65" t="n">
        <f aca="false">ROUND(E29*1.302,1)+27.2</f>
        <v>564</v>
      </c>
      <c r="G29" s="102" t="n">
        <v>9.24</v>
      </c>
      <c r="H29" s="102" t="n">
        <v>8</v>
      </c>
      <c r="I29" s="103" t="n">
        <f aca="false">2993.6-143.3</f>
        <v>2850.3</v>
      </c>
      <c r="J29" s="84" t="n">
        <f aca="false">ROUND(I29*1.302,1)+50</f>
        <v>3761.1</v>
      </c>
      <c r="K29" s="103"/>
      <c r="L29" s="103"/>
      <c r="M29" s="103"/>
      <c r="N29" s="103"/>
      <c r="O29" s="103"/>
      <c r="P29" s="103"/>
      <c r="Q29" s="102" t="n">
        <v>20.24</v>
      </c>
      <c r="R29" s="102" t="n">
        <v>15</v>
      </c>
      <c r="S29" s="103" t="n">
        <f aca="false">2169.7-103.9</f>
        <v>2065.8</v>
      </c>
      <c r="T29" s="65" t="n">
        <f aca="false">ROUND(S29*1.302,1)+50</f>
        <v>2739.7</v>
      </c>
      <c r="U29" s="103"/>
      <c r="V29" s="103"/>
      <c r="W29" s="103"/>
      <c r="X29" s="102" t="n">
        <v>0.75</v>
      </c>
      <c r="Y29" s="102" t="n">
        <v>1</v>
      </c>
      <c r="Z29" s="103" t="n">
        <f aca="false">432.9-7.6</f>
        <v>425.3</v>
      </c>
      <c r="AA29" s="65" t="n">
        <f aca="false">ROUND(Z29*1.302,1)</f>
        <v>553.7</v>
      </c>
      <c r="AB29" s="83" t="n">
        <f aca="false">C29+G29+Q29+X29</f>
        <v>31.23</v>
      </c>
      <c r="AC29" s="83" t="n">
        <f aca="false">D29+H29+R29+Y29</f>
        <v>25</v>
      </c>
      <c r="AD29" s="65" t="n">
        <f aca="false">E29+I29+S29+Z29</f>
        <v>5753.7</v>
      </c>
      <c r="AE29" s="85" t="n">
        <f aca="false">F29+J29+T29+AA29</f>
        <v>7618.5</v>
      </c>
      <c r="AF29" s="67"/>
      <c r="AG29" s="67" t="n">
        <f aca="false">AD29+AF29</f>
        <v>5753.7</v>
      </c>
      <c r="AH29" s="68" t="n">
        <v>1.337</v>
      </c>
      <c r="AI29" s="86"/>
      <c r="AJ29" s="86"/>
      <c r="AK29" s="86"/>
      <c r="AL29" s="86"/>
      <c r="AM29" s="86"/>
      <c r="AN29" s="86"/>
      <c r="AO29" s="86"/>
      <c r="AP29" s="86"/>
      <c r="AQ29" s="87"/>
      <c r="AR29" s="88" t="n">
        <v>5753.7</v>
      </c>
      <c r="AS29" s="88" t="n">
        <v>1864.8</v>
      </c>
      <c r="AT29" s="18" t="n">
        <f aca="false">AR29+AS29</f>
        <v>7618.5</v>
      </c>
      <c r="AU29" s="71" t="n">
        <f aca="false">AT29-AE29</f>
        <v>0</v>
      </c>
    </row>
    <row r="30" customFormat="false" ht="21" hidden="false" customHeight="true" outlineLevel="0" collapsed="false">
      <c r="A30" s="82" t="n">
        <v>25</v>
      </c>
      <c r="B30" s="83" t="s">
        <v>55</v>
      </c>
      <c r="C30" s="102" t="n">
        <v>1</v>
      </c>
      <c r="D30" s="104" t="n">
        <v>1</v>
      </c>
      <c r="E30" s="103" t="n">
        <v>387.5</v>
      </c>
      <c r="F30" s="65" t="n">
        <f aca="false">ROUND(E30*1.302,1)</f>
        <v>504.5</v>
      </c>
      <c r="G30" s="102" t="n">
        <v>8</v>
      </c>
      <c r="H30" s="102" t="n">
        <v>7</v>
      </c>
      <c r="I30" s="103" t="n">
        <v>2793.3</v>
      </c>
      <c r="J30" s="84" t="n">
        <f aca="false">ROUND(I30*1.302,1)-9.5</f>
        <v>3627.4</v>
      </c>
      <c r="K30" s="103"/>
      <c r="L30" s="103"/>
      <c r="M30" s="103"/>
      <c r="N30" s="103"/>
      <c r="O30" s="103"/>
      <c r="P30" s="103"/>
      <c r="Q30" s="102" t="n">
        <v>18.3</v>
      </c>
      <c r="R30" s="102" t="n">
        <v>19</v>
      </c>
      <c r="S30" s="103" t="n">
        <v>2143.9</v>
      </c>
      <c r="T30" s="65" t="n">
        <f aca="false">ROUND(S30*1.302,1)</f>
        <v>2791.4</v>
      </c>
      <c r="U30" s="103"/>
      <c r="V30" s="103"/>
      <c r="W30" s="103"/>
      <c r="X30" s="102" t="n">
        <v>0.67</v>
      </c>
      <c r="Y30" s="102" t="n">
        <v>1</v>
      </c>
      <c r="Z30" s="103" t="n">
        <v>168.8</v>
      </c>
      <c r="AA30" s="65" t="n">
        <f aca="false">ROUND(Z30*1.302,1)</f>
        <v>219.8</v>
      </c>
      <c r="AB30" s="83" t="n">
        <f aca="false">C30+G30+Q30+X30</f>
        <v>27.97</v>
      </c>
      <c r="AC30" s="83" t="n">
        <f aca="false">D30+H30+R30+Y30</f>
        <v>28</v>
      </c>
      <c r="AD30" s="65" t="n">
        <f aca="false">E30+I30+S30+Z30</f>
        <v>5493.5</v>
      </c>
      <c r="AE30" s="85" t="n">
        <f aca="false">F30+J30+T30+AA30</f>
        <v>7143.1</v>
      </c>
      <c r="AF30" s="67"/>
      <c r="AG30" s="67" t="n">
        <f aca="false">AD30+AF30</f>
        <v>5493.5</v>
      </c>
      <c r="AH30" s="68" t="n">
        <v>1.341</v>
      </c>
      <c r="AI30" s="86"/>
      <c r="AJ30" s="86"/>
      <c r="AK30" s="86"/>
      <c r="AL30" s="86"/>
      <c r="AM30" s="86"/>
      <c r="AN30" s="86"/>
      <c r="AO30" s="86"/>
      <c r="AP30" s="86"/>
      <c r="AQ30" s="87"/>
      <c r="AR30" s="88" t="n">
        <v>5493.5</v>
      </c>
      <c r="AS30" s="88" t="n">
        <v>1649.6</v>
      </c>
      <c r="AT30" s="18" t="n">
        <f aca="false">AR30+AS30</f>
        <v>7143.1</v>
      </c>
      <c r="AU30" s="71" t="n">
        <f aca="false">AT30-AE30</f>
        <v>0</v>
      </c>
    </row>
    <row r="31" customFormat="false" ht="21.75" hidden="false" customHeight="true" outlineLevel="0" collapsed="false">
      <c r="A31" s="60" t="n">
        <v>26</v>
      </c>
      <c r="B31" s="61" t="s">
        <v>57</v>
      </c>
      <c r="C31" s="107" t="n">
        <v>1.25</v>
      </c>
      <c r="D31" s="110" t="n">
        <v>1</v>
      </c>
      <c r="E31" s="61" t="n">
        <v>494.9</v>
      </c>
      <c r="F31" s="65" t="n">
        <f aca="false">ROUND(E31*1.302,1)</f>
        <v>644.4</v>
      </c>
      <c r="G31" s="107" t="n">
        <v>11.05</v>
      </c>
      <c r="H31" s="107" t="n">
        <v>10</v>
      </c>
      <c r="I31" s="61" t="n">
        <v>2629.2</v>
      </c>
      <c r="J31" s="84" t="n">
        <f aca="false">ROUND(I31*1.302,1)-8.2</f>
        <v>3415</v>
      </c>
      <c r="K31" s="61"/>
      <c r="L31" s="61"/>
      <c r="M31" s="61"/>
      <c r="N31" s="89"/>
      <c r="O31" s="89"/>
      <c r="P31" s="89"/>
      <c r="Q31" s="107" t="n">
        <v>22.21</v>
      </c>
      <c r="R31" s="107" t="n">
        <v>12</v>
      </c>
      <c r="S31" s="89" t="n">
        <v>2288.6</v>
      </c>
      <c r="T31" s="65" t="n">
        <f aca="false">ROUND(S31*1.302,1)</f>
        <v>2979.8</v>
      </c>
      <c r="U31" s="61"/>
      <c r="V31" s="61"/>
      <c r="W31" s="61"/>
      <c r="X31" s="107" t="n">
        <v>0.75</v>
      </c>
      <c r="Y31" s="107" t="n">
        <v>1</v>
      </c>
      <c r="Z31" s="61" t="n">
        <v>131.1</v>
      </c>
      <c r="AA31" s="65" t="n">
        <f aca="false">ROUND(Z31*1.302,1)</f>
        <v>170.7</v>
      </c>
      <c r="AB31" s="83" t="n">
        <f aca="false">C31+G31+Q31+X31</f>
        <v>35.26</v>
      </c>
      <c r="AC31" s="83" t="n">
        <f aca="false">D31+H31+R31+Y31</f>
        <v>24</v>
      </c>
      <c r="AD31" s="65" t="n">
        <f aca="false">E31+I31+S31+Z31</f>
        <v>5543.8</v>
      </c>
      <c r="AE31" s="85" t="n">
        <f aca="false">F31+J31+T31+AA31</f>
        <v>7209.9</v>
      </c>
      <c r="AF31" s="66"/>
      <c r="AG31" s="67" t="n">
        <f aca="false">AD31+AF31</f>
        <v>5543.8</v>
      </c>
      <c r="AH31" s="68" t="n">
        <v>1.352</v>
      </c>
      <c r="AI31" s="69"/>
      <c r="AJ31" s="69"/>
      <c r="AK31" s="69"/>
      <c r="AL31" s="69"/>
      <c r="AM31" s="69"/>
      <c r="AN31" s="69"/>
      <c r="AO31" s="69"/>
      <c r="AP31" s="69"/>
      <c r="AQ31" s="70"/>
      <c r="AR31" s="88" t="n">
        <v>5543.8</v>
      </c>
      <c r="AS31" s="88" t="n">
        <v>1666.1</v>
      </c>
      <c r="AT31" s="18" t="n">
        <f aca="false">AR31+AS31</f>
        <v>7209.9</v>
      </c>
      <c r="AU31" s="71" t="n">
        <f aca="false">AT31-AE31</f>
        <v>0</v>
      </c>
    </row>
    <row r="32" customFormat="false" ht="44.25" hidden="false" customHeight="false" outlineLevel="0" collapsed="false">
      <c r="A32" s="72"/>
      <c r="B32" s="73" t="s">
        <v>58</v>
      </c>
      <c r="C32" s="74" t="n">
        <f aca="false">SUM(C23:C31)</f>
        <v>14.25</v>
      </c>
      <c r="D32" s="74" t="n">
        <f aca="false">SUM(D23:D31)</f>
        <v>14</v>
      </c>
      <c r="E32" s="74" t="n">
        <f aca="false">SUM(E23:E31)</f>
        <v>5873.5</v>
      </c>
      <c r="F32" s="74" t="n">
        <f aca="false">SUM(F23:F31)</f>
        <v>7634.5</v>
      </c>
      <c r="G32" s="74" t="n">
        <f aca="false">SUM(G23:G31)</f>
        <v>154.51</v>
      </c>
      <c r="H32" s="74" t="n">
        <f aca="false">SUM(H23:H31)</f>
        <v>129</v>
      </c>
      <c r="I32" s="74" t="n">
        <f aca="false">SUM(I23:I31)</f>
        <v>48987.8</v>
      </c>
      <c r="J32" s="74" t="n">
        <f aca="false">SUM(J23:J31)</f>
        <v>63691.2</v>
      </c>
      <c r="K32" s="74" t="n">
        <f aca="false">SUM(K23:K31)</f>
        <v>0</v>
      </c>
      <c r="L32" s="74" t="n">
        <f aca="false">SUM(L23:L31)</f>
        <v>0</v>
      </c>
      <c r="M32" s="74" t="n">
        <f aca="false">SUM(M23:M31)</f>
        <v>0</v>
      </c>
      <c r="N32" s="74" t="n">
        <f aca="false">SUM(N23:N31)</f>
        <v>0</v>
      </c>
      <c r="O32" s="74" t="n">
        <f aca="false">SUM(O23:O31)</f>
        <v>0</v>
      </c>
      <c r="P32" s="74" t="n">
        <f aca="false">SUM(P23:P31)</f>
        <v>0</v>
      </c>
      <c r="Q32" s="74" t="n">
        <f aca="false">SUM(Q23:Q31)</f>
        <v>246.85</v>
      </c>
      <c r="R32" s="74" t="n">
        <f aca="false">SUM(R23:R31)</f>
        <v>192</v>
      </c>
      <c r="S32" s="74" t="n">
        <f aca="false">SUM(S23:S31)</f>
        <v>26185.5</v>
      </c>
      <c r="T32" s="74" t="n">
        <f aca="false">SUM(T23:T31)</f>
        <v>33915.7</v>
      </c>
      <c r="U32" s="74" t="n">
        <f aca="false">SUM(U23:U31)</f>
        <v>0</v>
      </c>
      <c r="V32" s="74" t="n">
        <f aca="false">SUM(V23:V31)</f>
        <v>0</v>
      </c>
      <c r="W32" s="74" t="n">
        <f aca="false">SUM(W23:W31)</f>
        <v>0</v>
      </c>
      <c r="X32" s="74" t="n">
        <f aca="false">SUM(X23:X31)</f>
        <v>8.78</v>
      </c>
      <c r="Y32" s="74" t="n">
        <f aca="false">SUM(Y23:Y31)</f>
        <v>10</v>
      </c>
      <c r="Z32" s="74" t="n">
        <f aca="false">SUM(Z23:Z31)</f>
        <v>2290.8</v>
      </c>
      <c r="AA32" s="74" t="n">
        <f aca="false">SUM(AA23:AA31)</f>
        <v>2980.7</v>
      </c>
      <c r="AB32" s="74" t="n">
        <f aca="false">SUM(AB23:AB31)</f>
        <v>424.39</v>
      </c>
      <c r="AC32" s="74" t="n">
        <f aca="false">SUM(AC23:AC31)</f>
        <v>345</v>
      </c>
      <c r="AD32" s="74" t="n">
        <f aca="false">SUM(AD23:AD31)</f>
        <v>83337.6</v>
      </c>
      <c r="AE32" s="74" t="n">
        <f aca="false">SUM(AE23:AE31)</f>
        <v>108222.1</v>
      </c>
      <c r="AF32" s="90" t="n">
        <f aca="false">SUM(AF23:AF31)</f>
        <v>0</v>
      </c>
      <c r="AG32" s="90" t="n">
        <f aca="false">SUM(AG23:AG31)</f>
        <v>83337.6</v>
      </c>
      <c r="AH32" s="90"/>
      <c r="AI32" s="91"/>
      <c r="AJ32" s="91"/>
      <c r="AK32" s="91"/>
      <c r="AL32" s="91"/>
      <c r="AM32" s="91"/>
      <c r="AN32" s="91"/>
      <c r="AO32" s="91"/>
      <c r="AP32" s="91"/>
      <c r="AQ32" s="92"/>
      <c r="AR32" s="18"/>
      <c r="AS32" s="18"/>
      <c r="AT32" s="18" t="n">
        <f aca="false">AR32+AS32</f>
        <v>0</v>
      </c>
      <c r="AU32" s="71"/>
    </row>
    <row r="33" customFormat="false" ht="21" hidden="false" customHeight="true" outlineLevel="0" collapsed="false">
      <c r="A33" s="93" t="n">
        <v>27</v>
      </c>
      <c r="B33" s="94" t="s">
        <v>59</v>
      </c>
      <c r="C33" s="94" t="n">
        <v>1</v>
      </c>
      <c r="D33" s="111" t="n">
        <v>1</v>
      </c>
      <c r="E33" s="112" t="n">
        <v>407.2</v>
      </c>
      <c r="F33" s="65" t="n">
        <f aca="false">ROUND(E33*1.302,1)</f>
        <v>530.2</v>
      </c>
      <c r="G33" s="99" t="n">
        <v>8.23</v>
      </c>
      <c r="H33" s="99" t="n">
        <v>8</v>
      </c>
      <c r="I33" s="99" t="n">
        <v>2364.7</v>
      </c>
      <c r="J33" s="84" t="n">
        <f aca="false">ROUND(I33*1.302,1)+12.3</f>
        <v>3091.1</v>
      </c>
      <c r="K33" s="98"/>
      <c r="L33" s="98"/>
      <c r="M33" s="94"/>
      <c r="N33" s="98"/>
      <c r="O33" s="98"/>
      <c r="P33" s="98"/>
      <c r="Q33" s="94" t="n">
        <v>17.98</v>
      </c>
      <c r="R33" s="94" t="n">
        <v>14</v>
      </c>
      <c r="S33" s="99" t="n">
        <v>1945.2</v>
      </c>
      <c r="T33" s="65" t="n">
        <f aca="false">ROUND(S33*1.302,1)</f>
        <v>2532.7</v>
      </c>
      <c r="U33" s="94"/>
      <c r="V33" s="94"/>
      <c r="W33" s="94"/>
      <c r="X33" s="94" t="n">
        <v>0.67</v>
      </c>
      <c r="Y33" s="94" t="n">
        <v>0</v>
      </c>
      <c r="Z33" s="94" t="n">
        <v>0</v>
      </c>
      <c r="AA33" s="65" t="n">
        <f aca="false">ROUND(Z33*1.302,1)</f>
        <v>0</v>
      </c>
      <c r="AB33" s="83" t="n">
        <f aca="false">C33+G33+Q33+X33</f>
        <v>27.88</v>
      </c>
      <c r="AC33" s="83" t="n">
        <f aca="false">D33+H33+R33+Y33</f>
        <v>23</v>
      </c>
      <c r="AD33" s="65" t="n">
        <f aca="false">E33+I33+S33+Z33</f>
        <v>4717.1</v>
      </c>
      <c r="AE33" s="85" t="n">
        <f aca="false">F33+J33+T33+AA33</f>
        <v>6154</v>
      </c>
      <c r="AF33" s="68"/>
      <c r="AG33" s="67" t="n">
        <f aca="false">AD33+AF33</f>
        <v>4717.1</v>
      </c>
      <c r="AH33" s="67" t="n">
        <v>1.338</v>
      </c>
      <c r="AI33" s="100"/>
      <c r="AJ33" s="100"/>
      <c r="AK33" s="100"/>
      <c r="AL33" s="100"/>
      <c r="AM33" s="100"/>
      <c r="AN33" s="100"/>
      <c r="AO33" s="100"/>
      <c r="AP33" s="100"/>
      <c r="AQ33" s="101"/>
      <c r="AR33" s="88" t="n">
        <v>4717.1</v>
      </c>
      <c r="AS33" s="88" t="n">
        <v>1436.9</v>
      </c>
      <c r="AT33" s="18" t="n">
        <f aca="false">AR33+AS33</f>
        <v>6154</v>
      </c>
      <c r="AU33" s="71" t="n">
        <f aca="false">AT33-AE33</f>
        <v>0</v>
      </c>
    </row>
    <row r="34" customFormat="false" ht="20.25" hidden="false" customHeight="true" outlineLevel="0" collapsed="false">
      <c r="A34" s="82" t="n">
        <v>28</v>
      </c>
      <c r="B34" s="83" t="s">
        <v>60</v>
      </c>
      <c r="C34" s="83" t="n">
        <v>1</v>
      </c>
      <c r="D34" s="113" t="n">
        <v>1</v>
      </c>
      <c r="E34" s="83" t="n">
        <v>443.1</v>
      </c>
      <c r="F34" s="65" t="n">
        <f aca="false">ROUND(E34*1.302,1)</f>
        <v>576.9</v>
      </c>
      <c r="G34" s="65" t="n">
        <v>20.45</v>
      </c>
      <c r="H34" s="65" t="n">
        <v>18</v>
      </c>
      <c r="I34" s="65" t="n">
        <v>6418.8</v>
      </c>
      <c r="J34" s="84" t="n">
        <f aca="false">ROUND(I34*1.302,1)-12.4</f>
        <v>8344.9</v>
      </c>
      <c r="K34" s="114"/>
      <c r="L34" s="114"/>
      <c r="M34" s="83"/>
      <c r="N34" s="114"/>
      <c r="O34" s="114"/>
      <c r="P34" s="114"/>
      <c r="Q34" s="83" t="n">
        <v>30.61</v>
      </c>
      <c r="R34" s="83" t="n">
        <v>21</v>
      </c>
      <c r="S34" s="65" t="n">
        <v>3181.3</v>
      </c>
      <c r="T34" s="65" t="n">
        <f aca="false">ROUND(S34*1.302,1)</f>
        <v>4142.1</v>
      </c>
      <c r="U34" s="83"/>
      <c r="V34" s="83"/>
      <c r="W34" s="83"/>
      <c r="X34" s="83" t="n">
        <v>0.88</v>
      </c>
      <c r="Y34" s="83" t="n">
        <v>1</v>
      </c>
      <c r="Z34" s="83" t="n">
        <v>174.6</v>
      </c>
      <c r="AA34" s="65" t="n">
        <f aca="false">ROUND(Z34*1.302,1)</f>
        <v>227.3</v>
      </c>
      <c r="AB34" s="83" t="n">
        <f aca="false">C34+G34+Q34+X34</f>
        <v>52.94</v>
      </c>
      <c r="AC34" s="83" t="n">
        <f aca="false">D34+H34+R34+Y34</f>
        <v>41</v>
      </c>
      <c r="AD34" s="65" t="n">
        <f aca="false">E34+I34+S34+Z34</f>
        <v>10217.8</v>
      </c>
      <c r="AE34" s="83" t="n">
        <f aca="false">F34+J34+T34+AA34</f>
        <v>13291.2</v>
      </c>
      <c r="AF34" s="67"/>
      <c r="AG34" s="67" t="n">
        <f aca="false">AD34+AF34</f>
        <v>10217.8</v>
      </c>
      <c r="AH34" s="68" t="n">
        <v>1.324</v>
      </c>
      <c r="AI34" s="86"/>
      <c r="AJ34" s="86"/>
      <c r="AK34" s="86"/>
      <c r="AL34" s="86"/>
      <c r="AM34" s="86"/>
      <c r="AN34" s="86"/>
      <c r="AO34" s="86"/>
      <c r="AP34" s="86"/>
      <c r="AQ34" s="87"/>
      <c r="AR34" s="88" t="n">
        <v>10217.8</v>
      </c>
      <c r="AS34" s="88" t="n">
        <v>3073.4</v>
      </c>
      <c r="AT34" s="18" t="n">
        <f aca="false">AR34+AS34</f>
        <v>13291.2</v>
      </c>
      <c r="AU34" s="71" t="n">
        <f aca="false">AT34-AE34</f>
        <v>0</v>
      </c>
    </row>
    <row r="35" customFormat="false" ht="20.25" hidden="false" customHeight="true" outlineLevel="0" collapsed="false">
      <c r="A35" s="82" t="n">
        <v>29</v>
      </c>
      <c r="B35" s="83" t="s">
        <v>61</v>
      </c>
      <c r="C35" s="83" t="n">
        <v>1</v>
      </c>
      <c r="D35" s="113" t="n">
        <v>1</v>
      </c>
      <c r="E35" s="83" t="n">
        <v>377</v>
      </c>
      <c r="F35" s="65" t="n">
        <f aca="false">ROUND(E35*1.302,1)</f>
        <v>490.9</v>
      </c>
      <c r="G35" s="65" t="n">
        <v>10.6</v>
      </c>
      <c r="H35" s="65" t="n">
        <v>9</v>
      </c>
      <c r="I35" s="65" t="n">
        <v>3427.1</v>
      </c>
      <c r="J35" s="84" t="n">
        <f aca="false">ROUND(I35*1.302,1)-23.3</f>
        <v>4438.8</v>
      </c>
      <c r="K35" s="114"/>
      <c r="L35" s="114"/>
      <c r="M35" s="83"/>
      <c r="N35" s="114"/>
      <c r="O35" s="114"/>
      <c r="P35" s="114"/>
      <c r="Q35" s="83" t="n">
        <v>19.07</v>
      </c>
      <c r="R35" s="83" t="n">
        <v>16</v>
      </c>
      <c r="S35" s="65" t="n">
        <v>2085</v>
      </c>
      <c r="T35" s="65" t="n">
        <f aca="false">ROUND(S35*1.302,1)</f>
        <v>2714.7</v>
      </c>
      <c r="U35" s="83"/>
      <c r="V35" s="83"/>
      <c r="W35" s="83"/>
      <c r="X35" s="83" t="n">
        <v>0.59</v>
      </c>
      <c r="Y35" s="83" t="n">
        <v>1</v>
      </c>
      <c r="Z35" s="83" t="n">
        <v>167.3</v>
      </c>
      <c r="AA35" s="65" t="n">
        <f aca="false">ROUND(Z35*1.302,1)</f>
        <v>217.8</v>
      </c>
      <c r="AB35" s="83" t="n">
        <f aca="false">C35+G35+Q35+X35</f>
        <v>31.26</v>
      </c>
      <c r="AC35" s="83" t="n">
        <f aca="false">D35+H35+R35+Y35</f>
        <v>27</v>
      </c>
      <c r="AD35" s="65" t="n">
        <f aca="false">E35+I35+S35+Z35</f>
        <v>6056.4</v>
      </c>
      <c r="AE35" s="83" t="n">
        <f aca="false">F35+J35+T35+AA35</f>
        <v>7862.2</v>
      </c>
      <c r="AF35" s="67"/>
      <c r="AG35" s="67" t="n">
        <f aca="false">AD35+AF35</f>
        <v>6056.4</v>
      </c>
      <c r="AH35" s="68" t="n">
        <v>1.339</v>
      </c>
      <c r="AI35" s="86"/>
      <c r="AJ35" s="86"/>
      <c r="AK35" s="86"/>
      <c r="AL35" s="86"/>
      <c r="AM35" s="86"/>
      <c r="AN35" s="86"/>
      <c r="AO35" s="86"/>
      <c r="AP35" s="86"/>
      <c r="AQ35" s="87"/>
      <c r="AR35" s="88" t="n">
        <v>6056.4</v>
      </c>
      <c r="AS35" s="88" t="n">
        <v>1805.8</v>
      </c>
      <c r="AT35" s="18" t="n">
        <f aca="false">AR35+AS35</f>
        <v>7862.2</v>
      </c>
      <c r="AU35" s="71" t="n">
        <f aca="false">AT35-AE35</f>
        <v>0</v>
      </c>
    </row>
    <row r="36" customFormat="false" ht="24.75" hidden="false" customHeight="true" outlineLevel="0" collapsed="false">
      <c r="A36" s="60" t="n">
        <v>30</v>
      </c>
      <c r="B36" s="61" t="s">
        <v>62</v>
      </c>
      <c r="C36" s="62"/>
      <c r="D36" s="63"/>
      <c r="E36" s="64"/>
      <c r="F36" s="65"/>
      <c r="G36" s="64"/>
      <c r="H36" s="64"/>
      <c r="I36" s="64"/>
      <c r="J36" s="65"/>
      <c r="K36" s="64"/>
      <c r="L36" s="64"/>
      <c r="M36" s="64"/>
      <c r="N36" s="64"/>
      <c r="O36" s="64"/>
      <c r="P36" s="64"/>
      <c r="Q36" s="64"/>
      <c r="R36" s="64"/>
      <c r="S36" s="64"/>
      <c r="T36" s="65"/>
      <c r="U36" s="64"/>
      <c r="V36" s="64"/>
      <c r="W36" s="64"/>
      <c r="X36" s="64"/>
      <c r="Y36" s="64"/>
      <c r="Z36" s="64"/>
      <c r="AA36" s="65"/>
      <c r="AB36" s="83"/>
      <c r="AC36" s="83"/>
      <c r="AD36" s="65"/>
      <c r="AE36" s="83"/>
      <c r="AF36" s="66"/>
      <c r="AG36" s="67" t="n">
        <f aca="false">AD36+AF36</f>
        <v>0</v>
      </c>
      <c r="AH36" s="68" t="n">
        <v>1.308</v>
      </c>
      <c r="AI36" s="69"/>
      <c r="AJ36" s="69"/>
      <c r="AK36" s="69"/>
      <c r="AL36" s="69"/>
      <c r="AM36" s="69"/>
      <c r="AN36" s="69"/>
      <c r="AO36" s="69"/>
      <c r="AP36" s="69"/>
      <c r="AQ36" s="70"/>
      <c r="AR36" s="18"/>
      <c r="AS36" s="18"/>
      <c r="AT36" s="18" t="n">
        <f aca="false">AR36+AS36</f>
        <v>0</v>
      </c>
      <c r="AU36" s="71" t="n">
        <f aca="false">AT36-AE36</f>
        <v>0</v>
      </c>
    </row>
    <row r="37" customFormat="false" ht="44.25" hidden="false" customHeight="false" outlineLevel="0" collapsed="false">
      <c r="A37" s="72"/>
      <c r="B37" s="73" t="s">
        <v>63</v>
      </c>
      <c r="C37" s="74" t="n">
        <f aca="false">SUM(C33:C36)</f>
        <v>3</v>
      </c>
      <c r="D37" s="74" t="n">
        <f aca="false">SUM(D33:D36)</f>
        <v>3</v>
      </c>
      <c r="E37" s="74" t="n">
        <f aca="false">SUM(E33:E36)</f>
        <v>1227.3</v>
      </c>
      <c r="F37" s="74" t="n">
        <f aca="false">SUM(F33:F36)</f>
        <v>1598</v>
      </c>
      <c r="G37" s="74" t="n">
        <f aca="false">SUM(G33:G36)</f>
        <v>39.28</v>
      </c>
      <c r="H37" s="74" t="n">
        <f aca="false">SUM(H33:H36)</f>
        <v>35</v>
      </c>
      <c r="I37" s="74" t="n">
        <f aca="false">SUM(I33:I36)</f>
        <v>12210.6</v>
      </c>
      <c r="J37" s="74" t="n">
        <f aca="false">SUM(J33:J36)</f>
        <v>15874.8</v>
      </c>
      <c r="K37" s="74" t="n">
        <f aca="false">SUM(K33:K36)</f>
        <v>0</v>
      </c>
      <c r="L37" s="74" t="n">
        <f aca="false">SUM(L33:L36)</f>
        <v>0</v>
      </c>
      <c r="M37" s="74" t="n">
        <f aca="false">SUM(M33:M36)</f>
        <v>0</v>
      </c>
      <c r="N37" s="74" t="n">
        <f aca="false">SUM(N33:N36)</f>
        <v>0</v>
      </c>
      <c r="O37" s="74" t="n">
        <f aca="false">SUM(O33:O36)</f>
        <v>0</v>
      </c>
      <c r="P37" s="74" t="n">
        <f aca="false">SUM(P33:P36)</f>
        <v>0</v>
      </c>
      <c r="Q37" s="74" t="n">
        <f aca="false">SUM(Q33:Q36)</f>
        <v>67.66</v>
      </c>
      <c r="R37" s="74" t="n">
        <f aca="false">SUM(R33:R36)</f>
        <v>51</v>
      </c>
      <c r="S37" s="74" t="n">
        <f aca="false">SUM(S33:S36)</f>
        <v>7211.5</v>
      </c>
      <c r="T37" s="74" t="n">
        <f aca="false">SUM(T33:T36)</f>
        <v>9389.5</v>
      </c>
      <c r="U37" s="74" t="n">
        <f aca="false">SUM(U33:U36)</f>
        <v>0</v>
      </c>
      <c r="V37" s="74" t="n">
        <f aca="false">SUM(V33:V36)</f>
        <v>0</v>
      </c>
      <c r="W37" s="74" t="n">
        <f aca="false">SUM(W33:W36)</f>
        <v>0</v>
      </c>
      <c r="X37" s="74"/>
      <c r="Y37" s="74"/>
      <c r="Z37" s="74"/>
      <c r="AA37" s="74" t="n">
        <f aca="false">SUM(AA33:AA36)</f>
        <v>445.1</v>
      </c>
      <c r="AB37" s="74" t="n">
        <f aca="false">SUM(AB33:AB36)</f>
        <v>112.08</v>
      </c>
      <c r="AC37" s="74" t="n">
        <f aca="false">SUM(AC33:AC36)</f>
        <v>91</v>
      </c>
      <c r="AD37" s="74" t="n">
        <f aca="false">SUM(AD33:AD36)</f>
        <v>20991.3</v>
      </c>
      <c r="AE37" s="74" t="n">
        <f aca="false">SUM(AE33:AE36)</f>
        <v>27307.4</v>
      </c>
      <c r="AF37" s="90" t="n">
        <f aca="false">SUM(AF33:AF36)</f>
        <v>0</v>
      </c>
      <c r="AG37" s="90" t="n">
        <f aca="false">SUM(AG33:AG36)</f>
        <v>20991.3</v>
      </c>
      <c r="AH37" s="90"/>
      <c r="AI37" s="91"/>
      <c r="AJ37" s="91"/>
      <c r="AK37" s="91"/>
      <c r="AL37" s="91"/>
      <c r="AM37" s="91"/>
      <c r="AN37" s="91"/>
      <c r="AO37" s="91"/>
      <c r="AP37" s="91"/>
      <c r="AQ37" s="92"/>
      <c r="AR37" s="18"/>
      <c r="AS37" s="18"/>
      <c r="AT37" s="18" t="n">
        <f aca="false">AR37+AS37</f>
        <v>0</v>
      </c>
      <c r="AU37" s="71"/>
    </row>
    <row r="38" customFormat="false" ht="25.5" hidden="false" customHeight="true" outlineLevel="0" collapsed="false">
      <c r="A38" s="75"/>
      <c r="B38" s="76" t="s">
        <v>64</v>
      </c>
      <c r="C38" s="77" t="n">
        <f aca="false">C11+C22+C32+C37</f>
        <v>40.25</v>
      </c>
      <c r="D38" s="77" t="n">
        <f aca="false">D11+D22+D32+D37</f>
        <v>40</v>
      </c>
      <c r="E38" s="77" t="n">
        <f aca="false">E11+E22+E32+E37</f>
        <v>16936.3</v>
      </c>
      <c r="F38" s="77" t="n">
        <f aca="false">F11+F22+F32+F37</f>
        <v>22038.4</v>
      </c>
      <c r="G38" s="77" t="n">
        <f aca="false">G11+G22+G32+G37</f>
        <v>414.78</v>
      </c>
      <c r="H38" s="77" t="n">
        <f aca="false">H11+H22+H32+H37</f>
        <v>368</v>
      </c>
      <c r="I38" s="77" t="n">
        <f aca="false">I11+I22+I32+I37</f>
        <v>130357.1</v>
      </c>
      <c r="J38" s="77" t="n">
        <f aca="false">J11+J22+J32+J37</f>
        <v>169652.8</v>
      </c>
      <c r="K38" s="77" t="n">
        <f aca="false">K11+K22+K32+K37</f>
        <v>0</v>
      </c>
      <c r="L38" s="77" t="n">
        <f aca="false">L11+L22+L32+L37</f>
        <v>0</v>
      </c>
      <c r="M38" s="77" t="n">
        <f aca="false">M11+M22+M32+M37</f>
        <v>0</v>
      </c>
      <c r="N38" s="77" t="n">
        <f aca="false">N11+N22+N32+N37</f>
        <v>0</v>
      </c>
      <c r="O38" s="77" t="n">
        <f aca="false">O11+O22+O32+O37</f>
        <v>0</v>
      </c>
      <c r="P38" s="77" t="n">
        <f aca="false">P11+P22+P32+P37</f>
        <v>0</v>
      </c>
      <c r="Q38" s="77" t="n">
        <f aca="false">Q11+Q22+Q32+Q37</f>
        <v>684.48</v>
      </c>
      <c r="R38" s="77" t="n">
        <f aca="false">R11+R22+R32+R37</f>
        <v>517</v>
      </c>
      <c r="S38" s="77" t="n">
        <f aca="false">S11+S22+S32+S37</f>
        <v>72996.5</v>
      </c>
      <c r="T38" s="77" t="n">
        <f aca="false">T11+T22+T32+T37</f>
        <v>94913.2</v>
      </c>
      <c r="U38" s="77" t="n">
        <f aca="false">U11+U22+U32+U37</f>
        <v>0</v>
      </c>
      <c r="V38" s="77" t="n">
        <f aca="false">V11+V22+V32+V37</f>
        <v>0</v>
      </c>
      <c r="W38" s="77" t="n">
        <f aca="false">W11+W22+W32+W37</f>
        <v>0</v>
      </c>
      <c r="X38" s="77" t="n">
        <f aca="false">X11+X22+X32+X37</f>
        <v>22.01</v>
      </c>
      <c r="Y38" s="77" t="n">
        <f aca="false">Y11+Y22+Y32+Y37</f>
        <v>28</v>
      </c>
      <c r="Z38" s="77" t="n">
        <f aca="false">Z11+Z22+Z32+Z37</f>
        <v>4946.2</v>
      </c>
      <c r="AA38" s="77" t="n">
        <f aca="false">AA11+AA22+AA32+AA37</f>
        <v>6883.3</v>
      </c>
      <c r="AB38" s="77" t="n">
        <f aca="false">AB11+AB22+AB32+AB37</f>
        <v>1163.66</v>
      </c>
      <c r="AC38" s="77" t="n">
        <f aca="false">AC11+AC22+AC32+AC37</f>
        <v>955</v>
      </c>
      <c r="AD38" s="77" t="n">
        <f aca="false">AD11+AD22+AD32+AD37</f>
        <v>225578</v>
      </c>
      <c r="AE38" s="77" t="n">
        <f aca="false">AE11+AE22+AE32+AE37</f>
        <v>293487.7</v>
      </c>
      <c r="AF38" s="115" t="n">
        <f aca="false">AF11+AF22+AF32+AF37</f>
        <v>0</v>
      </c>
      <c r="AG38" s="116" t="n">
        <f aca="false">AD38+AF38</f>
        <v>225578</v>
      </c>
      <c r="AH38" s="116"/>
      <c r="AI38" s="117"/>
      <c r="AJ38" s="117"/>
      <c r="AK38" s="117"/>
      <c r="AL38" s="117"/>
      <c r="AM38" s="117"/>
      <c r="AN38" s="117"/>
      <c r="AO38" s="117"/>
      <c r="AP38" s="117"/>
      <c r="AQ38" s="118"/>
      <c r="AR38" s="119" t="n">
        <f aca="false">SUM(AR3:AR37)</f>
        <v>225578.1</v>
      </c>
      <c r="AS38" s="119" t="n">
        <f aca="false">SUM(AS3:AS37)</f>
        <v>67909.6</v>
      </c>
      <c r="AT38" s="18" t="n">
        <f aca="false">AR38+AS38</f>
        <v>293487.7</v>
      </c>
      <c r="AU38" s="71" t="n">
        <f aca="false">AT38-AE38</f>
        <v>0</v>
      </c>
    </row>
    <row r="39" customFormat="false" ht="12.75" hidden="false" customHeight="false" outlineLevel="0" collapsed="false">
      <c r="F39" s="79"/>
    </row>
    <row r="40" customFormat="false" ht="12.75" hidden="false" customHeight="false" outlineLevel="0" collapsed="false">
      <c r="I40" s="79"/>
      <c r="J40" s="79"/>
      <c r="Y40" s="79"/>
    </row>
    <row r="41" customFormat="false" ht="12.75" hidden="false" customHeight="false" outlineLevel="0" collapsed="false">
      <c r="AD41" s="80"/>
    </row>
  </sheetData>
  <mergeCells count="10">
    <mergeCell ref="C1:F1"/>
    <mergeCell ref="G1:J1"/>
    <mergeCell ref="K1:M1"/>
    <mergeCell ref="N1:P1"/>
    <mergeCell ref="Q1:T1"/>
    <mergeCell ref="U1:W1"/>
    <mergeCell ref="X1:AA1"/>
    <mergeCell ref="AB1:AD1"/>
    <mergeCell ref="AI1:AL1"/>
    <mergeCell ref="AN1:A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5</cp:lastModifiedBy>
  <cp:lastPrinted>2014-04-29T11:37:31Z</cp:lastPrinted>
  <dcterms:modified xsi:type="dcterms:W3CDTF">2015-04-21T10:00:46Z</dcterms:modified>
  <cp:revision>0</cp:revision>
  <dc:subject/>
  <dc:title/>
</cp:coreProperties>
</file>