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2"/>
  </bookViews>
  <sheets>
    <sheet name="ДОУ 7 " sheetId="1" state="visible" r:id="rId2"/>
    <sheet name="ДОУ 17" sheetId="2" state="visible" r:id="rId3"/>
    <sheet name="ДОУ 65" sheetId="3" state="visible" r:id="rId4"/>
    <sheet name="ДОУ 60" sheetId="4" state="visible" r:id="rId5"/>
    <sheet name="ДОУ 30" sheetId="5" state="visible" r:id="rId6"/>
    <sheet name="ДОУ 21" sheetId="6" state="visible" r:id="rId7"/>
    <sheet name="ДОУ 13" sheetId="7" state="visible" r:id="rId8"/>
    <sheet name="ДОУ 10" sheetId="8" state="visible" r:id="rId9"/>
    <sheet name="ДОУ 9" sheetId="9" state="visible" r:id="rId10"/>
    <sheet name="ДОУ 8 " sheetId="10" state="visible" r:id="rId11"/>
    <sheet name="ДОУ 3К" sheetId="11" state="visible" r:id="rId12"/>
    <sheet name="ДОУ 24" sheetId="12" state="visible" r:id="rId13"/>
    <sheet name="ДОУ 15" sheetId="13" state="visible" r:id="rId14"/>
    <sheet name="ДОУ 66" sheetId="14" state="visible" r:id="rId15"/>
    <sheet name="ДОУ 64" sheetId="15" state="visible" r:id="rId16"/>
    <sheet name="ДОУ 61" sheetId="16" state="visible" r:id="rId17"/>
    <sheet name="ДОУ 59" sheetId="17" state="visible" r:id="rId18"/>
    <sheet name="ДОУ 54" sheetId="18" state="visible" r:id="rId19"/>
    <sheet name="ДОУ 53" sheetId="19" state="visible" r:id="rId20"/>
    <sheet name="ДОУ 51" sheetId="20" state="visible" r:id="rId21"/>
    <sheet name="ДОУ 49" sheetId="21" state="visible" r:id="rId22"/>
    <sheet name="ДОУ 33" sheetId="22" state="visible" r:id="rId23"/>
    <sheet name="ДОУ 23" sheetId="23" state="visible" r:id="rId24"/>
    <sheet name="ДОУ 22" sheetId="24" state="visible" r:id="rId25"/>
    <sheet name="ДОУ 19" sheetId="25" state="visible" r:id="rId26"/>
    <sheet name="ДОУ 18" sheetId="26" state="visible" r:id="rId27"/>
    <sheet name="ДОУ 14" sheetId="27" state="visible" r:id="rId28"/>
    <sheet name="Дрез 37" sheetId="28" state="visible" r:id="rId29"/>
    <sheet name="Дрез 4" sheetId="29" state="visible" r:id="rId30"/>
    <sheet name="Дрез 3" sheetId="30" state="visible" r:id="rId31"/>
    <sheet name="Дрез 2" sheetId="31" state="visible" r:id="rId32"/>
    <sheet name="ДОУ 63" sheetId="32" state="visible" r:id="rId33"/>
    <sheet name="ИТОГО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66">
  <si>
    <t xml:space="preserve">Таблица 10. Потребление энергоресурсов ДОУ №7</t>
  </si>
  <si>
    <t xml:space="preserve">10.1 Потребление энергоресурсов и водоснабжения</t>
  </si>
  <si>
    <t xml:space="preserve">Наименование показателя</t>
  </si>
  <si>
    <t xml:space="preserve">№    строки</t>
  </si>
  <si>
    <t xml:space="preserve">Объем потребления за отчетный период</t>
  </si>
  <si>
    <t xml:space="preserve">в натуральном выражении              (Гкал/год, тыс.кВт/час)</t>
  </si>
  <si>
    <t xml:space="preserve">в стоимостном выражении    (тыс. руб.)</t>
  </si>
  <si>
    <t xml:space="preserve">Тепловая энергия(центр.отопление)</t>
  </si>
  <si>
    <t xml:space="preserve">01</t>
  </si>
  <si>
    <t xml:space="preserve">Природный газ(сетевой)</t>
  </si>
  <si>
    <t xml:space="preserve">02</t>
  </si>
  <si>
    <t xml:space="preserve">Природный газ(сжиженный)</t>
  </si>
  <si>
    <t xml:space="preserve">03</t>
  </si>
  <si>
    <t xml:space="preserve">Уголь</t>
  </si>
  <si>
    <t xml:space="preserve">05</t>
  </si>
  <si>
    <t xml:space="preserve">Дрова</t>
  </si>
  <si>
    <t xml:space="preserve">06</t>
  </si>
  <si>
    <t xml:space="preserve">горячее водоснабжение</t>
  </si>
  <si>
    <t xml:space="preserve">10</t>
  </si>
  <si>
    <t xml:space="preserve">Электроэнергия</t>
  </si>
  <si>
    <t xml:space="preserve">08</t>
  </si>
  <si>
    <t xml:space="preserve">холодная вода</t>
  </si>
  <si>
    <t xml:space="preserve">09</t>
  </si>
  <si>
    <t xml:space="preserve">Таблица 10.2. Поставщики энергоресурсов и водоснабжения</t>
  </si>
  <si>
    <t xml:space="preserve"> </t>
  </si>
  <si>
    <t xml:space="preserve">Наименование организации, осуществляющей обслуживание учреждения по отпуску энергоресурсов и водоснабжения</t>
  </si>
  <si>
    <t xml:space="preserve">Вид энергоресурсов и водоснабжения</t>
  </si>
  <si>
    <t xml:space="preserve">ОАО "Мосэнергосбыт"</t>
  </si>
  <si>
    <t xml:space="preserve">МУП "Теплосеть"</t>
  </si>
  <si>
    <t xml:space="preserve">Холодная вода</t>
  </si>
  <si>
    <t xml:space="preserve">Горячая вода</t>
  </si>
  <si>
    <t xml:space="preserve">04</t>
  </si>
  <si>
    <t xml:space="preserve">Тепловая энергия</t>
  </si>
  <si>
    <t xml:space="preserve">Таблица 10. Потребление энергоресурсов ДОУ №17</t>
  </si>
  <si>
    <t xml:space="preserve">Таблица 10. Потребление энергоресурсов ДОУ 65</t>
  </si>
  <si>
    <t xml:space="preserve">Таблица 10. Потребление энергоресурсов</t>
  </si>
  <si>
    <t xml:space="preserve">Таблица 10. Потребление энергоресурсов ДОУ 30</t>
  </si>
  <si>
    <t xml:space="preserve">Таблица 10. Потребление энергоресурсов ДОУ 13</t>
  </si>
  <si>
    <t xml:space="preserve">Таблица 10. Потребление энергоресурсов ДОУ 10</t>
  </si>
  <si>
    <t xml:space="preserve">Таблица 10. Потребление энергоресурсов ДОУ 9</t>
  </si>
  <si>
    <t xml:space="preserve">Таблица 10. Потребление энергоресурсов ДОУ 8</t>
  </si>
  <si>
    <t xml:space="preserve">Таблица 10. Потребление энергоресурсов ДОУ 3КУР</t>
  </si>
  <si>
    <t xml:space="preserve">Таблица 10. Потребление энергоресурсов ДОУ 24</t>
  </si>
  <si>
    <t xml:space="preserve">МУП ПТО ЖХ №8</t>
  </si>
  <si>
    <t xml:space="preserve">Таблица 10. Потребление энергоресурсов ДОУ №15</t>
  </si>
  <si>
    <t xml:space="preserve">Таблица 10. Потребление энергоресурсов ДОУ 66</t>
  </si>
  <si>
    <t xml:space="preserve">Таблица 10. Потребление энергоресурсов ДОУ №64</t>
  </si>
  <si>
    <t xml:space="preserve">холдная вода</t>
  </si>
  <si>
    <t xml:space="preserve">Таблица 10. Потребление энергоресурсов ДОУ 61</t>
  </si>
  <si>
    <t xml:space="preserve">Таблица 10. Потребление энергоресурсов ДОУ №59</t>
  </si>
  <si>
    <t xml:space="preserve">Таблица 10. Потребление энергоресурсов ДОУ №54</t>
  </si>
  <si>
    <t xml:space="preserve">Таблица 10. Потребление энергоресурсов ДОУ 53</t>
  </si>
  <si>
    <t xml:space="preserve">Таблица 10. Потребление энергоресурсов ДОУ №51</t>
  </si>
  <si>
    <t xml:space="preserve">Таблица 10. Потребление энергоресурсов ДОУ 33</t>
  </si>
  <si>
    <t xml:space="preserve">Таблица 10. Потребление энергоресурсов ДОУ №23</t>
  </si>
  <si>
    <t xml:space="preserve">Таблица 10. Потребление энергоресурсов ДОУ №22</t>
  </si>
  <si>
    <t xml:space="preserve">Таблица 10. Потребление энергоресурсов ДОУ 19</t>
  </si>
  <si>
    <t xml:space="preserve">Таблица 10. Потребление энергоресурсов ДОУ 18</t>
  </si>
  <si>
    <t xml:space="preserve">Таблица 10. Потребление энергоресурсов ДОУ 14</t>
  </si>
  <si>
    <t xml:space="preserve">Таблица 10. Потребление энергоресурсов ДОУ 37</t>
  </si>
  <si>
    <t xml:space="preserve">Таблица 10. Потребление энергоресурсов ДОУ 4</t>
  </si>
  <si>
    <t xml:space="preserve">Холод.вода</t>
  </si>
  <si>
    <t xml:space="preserve">Таблица 10. Потребление энергоресурсов ДОУ3 Дрезна</t>
  </si>
  <si>
    <t xml:space="preserve">Таблица 10. Потребление энергоресурсов ДОУ 2</t>
  </si>
  <si>
    <t xml:space="preserve">Таблица 10. Потребление энергоресурсов ДОУ 63</t>
  </si>
  <si>
    <t xml:space="preserve">Таблица 10. Потребление энергоресурсов ВСЕГО по МДО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340.6</v>
      </c>
      <c r="D7" s="12" t="n">
        <f aca="false">ROUND(C7*1810.4*1.18/1000,1)+1.3</f>
        <v>728.9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84.3</v>
      </c>
      <c r="D12" s="12" t="n">
        <f aca="false">ROUND(C12*1810.4*1.18/1000,1)</f>
        <v>180.1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77.2</v>
      </c>
      <c r="D13" s="12" t="n">
        <f aca="false">ROUND(C13*4.41,1)</f>
        <v>340.5</v>
      </c>
      <c r="G13" s="14" t="n">
        <f aca="false">D12+D7+D14</f>
        <v>1059.4</v>
      </c>
    </row>
    <row r="14" customFormat="false" ht="15" hidden="false" customHeight="true" outlineLevel="0" collapsed="false">
      <c r="A14" s="15" t="s">
        <v>21</v>
      </c>
      <c r="B14" s="13" t="s">
        <v>22</v>
      </c>
      <c r="C14" s="15" t="n">
        <v>7.7</v>
      </c>
      <c r="D14" s="12" t="n">
        <f aca="false">ROUND(C14*16.55*1.18,1)</f>
        <v>150.4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  <c r="F18" s="0" t="s">
        <v>24</v>
      </c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40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281.85</v>
      </c>
      <c r="D7" s="12" t="n">
        <f aca="false">ROUND(C7*1810.4*1.18/1000,1)+0.1</f>
        <v>602.2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41.5</v>
      </c>
      <c r="D12" s="12" t="n">
        <f aca="false">ROUND(C12*1810.4*1.18/1000,1)</f>
        <v>88.7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27.6</v>
      </c>
      <c r="D13" s="12" t="n">
        <f aca="false">ROUND(C13*4.55,1)+0.1</f>
        <v>125.7</v>
      </c>
      <c r="G13" s="14" t="n">
        <f aca="false">D12+D7+D14</f>
        <v>792.5</v>
      </c>
    </row>
    <row r="14" customFormat="false" ht="15" hidden="false" customHeight="true" outlineLevel="0" collapsed="false">
      <c r="A14" s="15" t="s">
        <v>21</v>
      </c>
      <c r="B14" s="13" t="s">
        <v>22</v>
      </c>
      <c r="C14" s="15" t="n">
        <v>5.2</v>
      </c>
      <c r="D14" s="12" t="n">
        <f aca="false">ROUND(C14*16.55*1.18,1)</f>
        <v>101.6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>
      <c r="F17" s="0" t="s">
        <v>24</v>
      </c>
    </row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41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275.9</v>
      </c>
      <c r="D7" s="12" t="n">
        <f aca="false">ROUND(C7*1810.4*1.18/1000,1)+0.3</f>
        <v>589.7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125.7</v>
      </c>
      <c r="D12" s="12" t="n">
        <f aca="false">ROUND(C12*1810.4*1.18/1000,1)</f>
        <v>268.5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48.2</v>
      </c>
      <c r="D13" s="12" t="n">
        <f aca="false">ROUND(C13*4.55,1)-0.3</f>
        <v>219</v>
      </c>
      <c r="G13" s="14" t="n">
        <f aca="false">D12+D7+D14</f>
        <v>1037.9</v>
      </c>
    </row>
    <row r="14" customFormat="false" ht="15" hidden="false" customHeight="true" outlineLevel="0" collapsed="false">
      <c r="A14" s="15" t="s">
        <v>21</v>
      </c>
      <c r="B14" s="13" t="s">
        <v>22</v>
      </c>
      <c r="C14" s="15" t="n">
        <v>9.2</v>
      </c>
      <c r="D14" s="12" t="n">
        <f aca="false">ROUND(C14*16.55*1.18,1)</f>
        <v>179.7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42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541.2</v>
      </c>
      <c r="D7" s="12" t="n">
        <f aca="false">ROUND(C7*1810.4*1.18/1000,1)-0.2</f>
        <v>1156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32.8</v>
      </c>
      <c r="D12" s="12" t="n">
        <f aca="false">ROUND(C12*1810.4*1.18/1000,1)</f>
        <v>70.1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80.2</v>
      </c>
      <c r="D13" s="12" t="n">
        <f aca="false">ROUND(C13*5,1)</f>
        <v>401</v>
      </c>
      <c r="G13" s="14" t="n">
        <f aca="false">D12+D7+D14</f>
        <v>1431.2</v>
      </c>
    </row>
    <row r="14" customFormat="false" ht="15" hidden="false" customHeight="true" outlineLevel="0" collapsed="false">
      <c r="A14" s="15" t="s">
        <v>29</v>
      </c>
      <c r="B14" s="13" t="s">
        <v>22</v>
      </c>
      <c r="C14" s="15" t="n">
        <v>10.5</v>
      </c>
      <c r="D14" s="12" t="n">
        <f aca="false">ROUND(C14*16.55*1.18,1)</f>
        <v>205.1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43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43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43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44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368.55</v>
      </c>
      <c r="D7" s="12" t="n">
        <f aca="false">ROUND(C7*1810.4*1.18/1000,1)</f>
        <v>787.3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98.8</v>
      </c>
      <c r="D12" s="12" t="n">
        <f aca="false">ROUND(C12*1810.4*1.18/1000,1)</f>
        <v>211.1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52.1</v>
      </c>
      <c r="D13" s="12" t="n">
        <f aca="false">ROUND(C13*4.75,1)+0.4</f>
        <v>247.9</v>
      </c>
      <c r="G13" s="14" t="n">
        <f aca="false">D12+D7+D14</f>
        <v>1277.6</v>
      </c>
    </row>
    <row r="14" customFormat="false" ht="15" hidden="false" customHeight="true" outlineLevel="0" collapsed="false">
      <c r="A14" s="15" t="s">
        <v>21</v>
      </c>
      <c r="B14" s="13" t="s">
        <v>22</v>
      </c>
      <c r="C14" s="15" t="n">
        <v>14.3</v>
      </c>
      <c r="D14" s="12" t="n">
        <f aca="false">ROUND(C14*16.55*1.18,1)-0.1</f>
        <v>279.2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45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204.1</v>
      </c>
      <c r="D7" s="12" t="n">
        <f aca="false">ROUND(C7*1810.4*1.18/1000,1)</f>
        <v>436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24.9</v>
      </c>
      <c r="D12" s="12" t="n">
        <f aca="false">ROUND(C12*1810.4*1.18/1000,1)</f>
        <v>53.2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34.99</v>
      </c>
      <c r="D13" s="12" t="n">
        <f aca="false">ROUND(C13*5,1)+0.1</f>
        <v>175.1</v>
      </c>
      <c r="G13" s="14" t="n">
        <f aca="false">D12+D7+D14</f>
        <v>563.4</v>
      </c>
    </row>
    <row r="14" customFormat="false" ht="15" hidden="false" customHeight="true" outlineLevel="0" collapsed="false">
      <c r="A14" s="15" t="s">
        <v>21</v>
      </c>
      <c r="B14" s="13" t="s">
        <v>22</v>
      </c>
      <c r="C14" s="15" t="n">
        <v>3.8</v>
      </c>
      <c r="D14" s="12" t="n">
        <f aca="false">ROUND(C14*16.55*1.18,1)</f>
        <v>74.2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46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135.6</v>
      </c>
      <c r="D7" s="12" t="n">
        <f aca="false">ROUND(C7*1810.4*1.18/1000,1)-0.6</f>
        <v>289.1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/>
      <c r="D12" s="12" t="n">
        <f aca="false">ROUND(C12*1625.7*1.18/1000,1)</f>
        <v>0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39.83</v>
      </c>
      <c r="D13" s="12" t="n">
        <f aca="false">ROUND(C13*4.36,1)+0.9</f>
        <v>174.6</v>
      </c>
      <c r="G13" s="14" t="n">
        <f aca="false">D12+D7+D14</f>
        <v>365.3</v>
      </c>
    </row>
    <row r="14" customFormat="false" ht="15" hidden="false" customHeight="true" outlineLevel="0" collapsed="false">
      <c r="A14" s="15" t="s">
        <v>47</v>
      </c>
      <c r="B14" s="13" t="s">
        <v>22</v>
      </c>
      <c r="C14" s="15" t="n">
        <v>3.9</v>
      </c>
      <c r="D14" s="12" t="n">
        <f aca="false">ROUND(C14*16.55*1.18,1)</f>
        <v>76.2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48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212</v>
      </c>
      <c r="D7" s="12" t="n">
        <f aca="false">ROUND(C7*1810.4*1.18/1000,1)+0.1</f>
        <v>453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38</v>
      </c>
      <c r="D12" s="12" t="n">
        <f aca="false">ROUND(C12*1810.4*1.18/1000,1)</f>
        <v>81.2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22.8</v>
      </c>
      <c r="D13" s="12" t="n">
        <f aca="false">ROUND(C13*4.85,1)</f>
        <v>110.6</v>
      </c>
      <c r="G13" s="14" t="n">
        <f aca="false">D12+D7+D14</f>
        <v>624</v>
      </c>
    </row>
    <row r="14" customFormat="false" ht="15" hidden="false" customHeight="true" outlineLevel="0" collapsed="false">
      <c r="A14" s="15" t="s">
        <v>29</v>
      </c>
      <c r="B14" s="13" t="s">
        <v>22</v>
      </c>
      <c r="C14" s="15" t="n">
        <v>4.6</v>
      </c>
      <c r="D14" s="12" t="n">
        <f aca="false">ROUND(C14*16.55*1.18,1)</f>
        <v>89.8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49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367.7</v>
      </c>
      <c r="D7" s="12" t="n">
        <f aca="false">ROUND(C7*1810.4*1.18/1000,1)-0.3</f>
        <v>785.2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51.1</v>
      </c>
      <c r="D12" s="12" t="n">
        <f aca="false">ROUND(C12*1810.4*1.18/1000,1)</f>
        <v>109.2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39.87</v>
      </c>
      <c r="D13" s="12" t="n">
        <f aca="false">ROUND(C13*4.13,1)+0.2</f>
        <v>164.9</v>
      </c>
      <c r="G13" s="14" t="n">
        <f aca="false">D12+D7+D14</f>
        <v>994</v>
      </c>
    </row>
    <row r="14" customFormat="false" ht="15" hidden="false" customHeight="true" outlineLevel="0" collapsed="false">
      <c r="A14" s="15" t="s">
        <v>21</v>
      </c>
      <c r="B14" s="13" t="s">
        <v>22</v>
      </c>
      <c r="C14" s="12" t="n">
        <v>5.1</v>
      </c>
      <c r="D14" s="12" t="n">
        <f aca="false">ROUND(C14*16.55*1.18,1)</f>
        <v>99.6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50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249.2</v>
      </c>
      <c r="D7" s="12" t="n">
        <f aca="false">ROUND(C7*1810.4*1.18/1000,1)-0.1</f>
        <v>532.3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/>
      <c r="D12" s="12" t="n">
        <f aca="false">ROUND(C12*1625.7*1.18/1000,1)</f>
        <v>0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71.2</v>
      </c>
      <c r="D13" s="12" t="n">
        <f aca="false">ROUND(C13*4.68,1)+0.1</f>
        <v>333.3</v>
      </c>
      <c r="G13" s="14" t="n">
        <f aca="false">D12+D7+D14</f>
        <v>663.1</v>
      </c>
    </row>
    <row r="14" customFormat="false" ht="15" hidden="false" customHeight="true" outlineLevel="0" collapsed="false">
      <c r="A14" s="15" t="s">
        <v>21</v>
      </c>
      <c r="B14" s="13" t="s">
        <v>22</v>
      </c>
      <c r="C14" s="15" t="n">
        <v>6.7</v>
      </c>
      <c r="D14" s="12" t="n">
        <f aca="false">ROUND(C14*16.55*1.18,1)</f>
        <v>130.8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51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217.8</v>
      </c>
      <c r="D7" s="12" t="n">
        <f aca="false">ROUND(C7*1810.4*1.18/1000,1)</f>
        <v>465.3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31.9</v>
      </c>
      <c r="D12" s="12" t="n">
        <f aca="false">ROUND(C12*1810.4*1.18/1000,1)</f>
        <v>68.1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31.1</v>
      </c>
      <c r="D13" s="12" t="n">
        <f aca="false">ROUND(C13*5.2,1)+0.1</f>
        <v>161.8</v>
      </c>
      <c r="G13" s="14" t="n">
        <f aca="false">D12+D7+D14</f>
        <v>593.9</v>
      </c>
    </row>
    <row r="14" customFormat="false" ht="15" hidden="false" customHeight="true" outlineLevel="0" collapsed="false">
      <c r="A14" s="15" t="s">
        <v>21</v>
      </c>
      <c r="B14" s="13" t="s">
        <v>22</v>
      </c>
      <c r="C14" s="15" t="n">
        <v>3.1</v>
      </c>
      <c r="D14" s="12" t="n">
        <f aca="false">ROUND(C14*16.55*1.18,1)</f>
        <v>60.5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33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323.5</v>
      </c>
      <c r="D7" s="12" t="n">
        <f aca="false">ROUND(C7*1810.4*1.18/1000,1)-0.2</f>
        <v>690.9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85.7</v>
      </c>
      <c r="D12" s="12" t="n">
        <f aca="false">ROUND(C12*1810.4*1.18/1000,1)</f>
        <v>183.1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54.62</v>
      </c>
      <c r="D13" s="12" t="n">
        <f aca="false">ROUND(C13*4.75,1)+0.1</f>
        <v>259.5</v>
      </c>
      <c r="G13" s="14" t="n">
        <f aca="false">D12+D7+D14</f>
        <v>1075.1</v>
      </c>
    </row>
    <row r="14" customFormat="false" ht="15" hidden="false" customHeight="true" outlineLevel="0" collapsed="false">
      <c r="A14" s="15" t="s">
        <v>21</v>
      </c>
      <c r="B14" s="13" t="s">
        <v>22</v>
      </c>
      <c r="C14" s="15" t="n">
        <v>10.3</v>
      </c>
      <c r="D14" s="12" t="n">
        <f aca="false">ROUND(C14*16.55*1.18,1)</f>
        <v>201.1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  <c r="F18" s="0" t="s">
        <v>24</v>
      </c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52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552</v>
      </c>
      <c r="D7" s="12" t="n">
        <f aca="false">ROUND(C7*1810.4*1.18/1000,1)</f>
        <v>1179.2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31.2</v>
      </c>
      <c r="D12" s="12" t="n">
        <f aca="false">ROUND(C12*1810.4*1.18/1000,1)</f>
        <v>66.7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61.36</v>
      </c>
      <c r="D13" s="12" t="n">
        <f aca="false">ROUND(C13*4.35,1)</f>
        <v>266.9</v>
      </c>
      <c r="G13" s="14" t="n">
        <f aca="false">D12+D7+D14</f>
        <v>1496</v>
      </c>
    </row>
    <row r="14" customFormat="false" ht="15" hidden="false" customHeight="true" outlineLevel="0" collapsed="false">
      <c r="A14" s="15" t="s">
        <v>29</v>
      </c>
      <c r="B14" s="13" t="s">
        <v>22</v>
      </c>
      <c r="C14" s="15" t="n">
        <v>12.82</v>
      </c>
      <c r="D14" s="12" t="n">
        <f aca="false">ROUND(C14*16.55*1.18,1)-0.3</f>
        <v>250.1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35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210</v>
      </c>
      <c r="D7" s="12" t="n">
        <f aca="false">ROUND(C7*1810.4*1.18/1000,1)-0.4</f>
        <v>448.2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40.6</v>
      </c>
      <c r="D12" s="12" t="n">
        <f aca="false">ROUND(C12*1810.4*1.18/1000,1)</f>
        <v>86.7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24.21</v>
      </c>
      <c r="D13" s="12" t="n">
        <f aca="false">ROUND(C13*4.55,1)</f>
        <v>110.2</v>
      </c>
      <c r="G13" s="14" t="n">
        <f aca="false">D12+D7+D14</f>
        <v>568.1</v>
      </c>
    </row>
    <row r="14" customFormat="false" ht="15" hidden="false" customHeight="true" outlineLevel="0" collapsed="false">
      <c r="A14" s="15" t="s">
        <v>21</v>
      </c>
      <c r="B14" s="13" t="s">
        <v>22</v>
      </c>
      <c r="C14" s="15" t="n">
        <v>1.7</v>
      </c>
      <c r="D14" s="12" t="n">
        <f aca="false">ROUND(C14*16.55*1.18,1)</f>
        <v>33.2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53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147.8</v>
      </c>
      <c r="D7" s="12" t="n">
        <f aca="false">ROUND(C7*1810.4*1.18/1000,1)</f>
        <v>315.7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44.8</v>
      </c>
      <c r="D12" s="12" t="n">
        <f aca="false">ROUND(C12*1810.4*1.18/1000,1)</f>
        <v>95.7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22.1</v>
      </c>
      <c r="D13" s="12" t="n">
        <f aca="false">ROUND(C13*4.95,1)+0.1</f>
        <v>109.5</v>
      </c>
      <c r="G13" s="14" t="n">
        <f aca="false">D12+D7+D14</f>
        <v>581.3</v>
      </c>
    </row>
    <row r="14" customFormat="false" ht="15" hidden="false" customHeight="true" outlineLevel="0" collapsed="false">
      <c r="A14" s="15" t="s">
        <v>21</v>
      </c>
      <c r="B14" s="13" t="s">
        <v>22</v>
      </c>
      <c r="C14" s="15" t="n">
        <v>8.7</v>
      </c>
      <c r="D14" s="12" t="n">
        <f aca="false">ROUND(C14*16.55*1.18,1)</f>
        <v>169.9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54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126.9</v>
      </c>
      <c r="D7" s="12" t="n">
        <f aca="false">ROUND(C7*1810.4*1.18/1000,1)-0.1</f>
        <v>271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15.74</v>
      </c>
      <c r="D12" s="12" t="n">
        <f aca="false">ROUND(C12*1810.4*1.18/1000,1)+0.4</f>
        <v>34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24.7</v>
      </c>
      <c r="D13" s="12" t="n">
        <f aca="false">ROUND(C13*4.21,1)-0.1</f>
        <v>103.9</v>
      </c>
      <c r="G13" s="14" t="n">
        <f aca="false">D12+D7+D14</f>
        <v>342.1</v>
      </c>
    </row>
    <row r="14" customFormat="false" ht="15" hidden="false" customHeight="true" outlineLevel="0" collapsed="false">
      <c r="A14" s="15" t="s">
        <v>29</v>
      </c>
      <c r="B14" s="13" t="s">
        <v>22</v>
      </c>
      <c r="C14" s="15" t="n">
        <v>1.9</v>
      </c>
      <c r="D14" s="12" t="n">
        <f aca="false">ROUND(C14*16.55*1.18,1)</f>
        <v>37.1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43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43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43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55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176.1</v>
      </c>
      <c r="D7" s="12" t="n">
        <f aca="false">ROUND(C7*1810.4*1.18/1000,1)</f>
        <v>376.2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42.8</v>
      </c>
      <c r="D12" s="12" t="n">
        <f aca="false">ROUND(C12*1810.4*1.18/1000,1)+0.1</f>
        <v>91.5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33.5</v>
      </c>
      <c r="D13" s="12" t="n">
        <f aca="false">ROUND(C13*4.95,1)-0.2</f>
        <v>165.6</v>
      </c>
      <c r="G13" s="14" t="n">
        <f aca="false">D12+D7+D14</f>
        <v>524.3</v>
      </c>
    </row>
    <row r="14" customFormat="false" ht="15" hidden="false" customHeight="true" outlineLevel="0" collapsed="false">
      <c r="A14" s="15" t="s">
        <v>29</v>
      </c>
      <c r="B14" s="13" t="s">
        <v>22</v>
      </c>
      <c r="C14" s="15" t="n">
        <v>2.9</v>
      </c>
      <c r="D14" s="12" t="n">
        <f aca="false">ROUND(C14*16.55*1.18,1)</f>
        <v>56.6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56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131.11</v>
      </c>
      <c r="D7" s="12" t="n">
        <f aca="false">ROUND(C7*1810.4*1.18/1000,1)+0.1</f>
        <v>280.2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/>
      <c r="D12" s="12" t="n">
        <f aca="false">ROUND(C12*1625.7*1.18/1000,1)</f>
        <v>0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21.78</v>
      </c>
      <c r="D13" s="12" t="n">
        <f aca="false">ROUND(C13*4.16,1)+0.3</f>
        <v>90.9</v>
      </c>
      <c r="G13" s="14" t="n">
        <f aca="false">D12+D7+D14</f>
        <v>332.9</v>
      </c>
    </row>
    <row r="14" customFormat="false" ht="15" hidden="false" customHeight="true" outlineLevel="0" collapsed="false">
      <c r="A14" s="15" t="s">
        <v>21</v>
      </c>
      <c r="B14" s="13" t="s">
        <v>22</v>
      </c>
      <c r="C14" s="15" t="n">
        <v>2.7</v>
      </c>
      <c r="D14" s="12" t="n">
        <f aca="false">ROUND(C14*16.55*1.18,1)</f>
        <v>52.7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57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233.2</v>
      </c>
      <c r="D7" s="12" t="n">
        <f aca="false">ROUND(C7*1810.4*1.18/1000,1)+0.1</f>
        <v>498.3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31.9</v>
      </c>
      <c r="D12" s="12" t="n">
        <f aca="false">ROUND(C12*1625.7*1.18/1000,1)</f>
        <v>61.2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42.7</v>
      </c>
      <c r="D13" s="12" t="n">
        <f aca="false">ROUND(C13*4.26,1)</f>
        <v>181.9</v>
      </c>
      <c r="G13" s="14" t="n">
        <f aca="false">D12+D7+D14</f>
        <v>668.9</v>
      </c>
    </row>
    <row r="14" customFormat="false" ht="15" hidden="false" customHeight="true" outlineLevel="0" collapsed="false">
      <c r="A14" s="15" t="s">
        <v>21</v>
      </c>
      <c r="B14" s="13" t="s">
        <v>22</v>
      </c>
      <c r="C14" s="15" t="n">
        <v>5.6</v>
      </c>
      <c r="D14" s="12" t="n">
        <f aca="false">ROUND(C14*16.55*1.18,1)</f>
        <v>109.4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58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51.5</v>
      </c>
      <c r="D7" s="12" t="n">
        <f aca="false">ROUND(C7*1810.4*1.18/1000,1)+0.1</f>
        <v>110.1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/>
      <c r="D12" s="12" t="n">
        <f aca="false">ROUND(C12*1625.7*1.18/1000,1)</f>
        <v>0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19.4</v>
      </c>
      <c r="D13" s="12" t="n">
        <f aca="false">ROUND(C13*5,1)</f>
        <v>97</v>
      </c>
      <c r="G13" s="14" t="n">
        <f aca="false">D12+D7+D14</f>
        <v>186.3</v>
      </c>
    </row>
    <row r="14" customFormat="false" ht="15" hidden="false" customHeight="true" outlineLevel="0" collapsed="false">
      <c r="A14" s="15" t="s">
        <v>21</v>
      </c>
      <c r="B14" s="13" t="s">
        <v>22</v>
      </c>
      <c r="C14" s="15" t="n">
        <v>3.9</v>
      </c>
      <c r="D14" s="12" t="n">
        <f aca="false">ROUND(C14*16.55*1.18,1)</f>
        <v>76.2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59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/>
      <c r="D7" s="12" t="n">
        <f aca="false">ROUND(C7*1625.7*1.18/1000,1)</f>
        <v>0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/>
      <c r="D12" s="12" t="n">
        <f aca="false">ROUND(C12*1625.7*1.18/1000,1)</f>
        <v>0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/>
      <c r="D13" s="12" t="n">
        <f aca="false">ROUND(C13*4.13,1)</f>
        <v>0</v>
      </c>
      <c r="G13" s="14" t="n">
        <f aca="false">D12+D7+D14</f>
        <v>0</v>
      </c>
    </row>
    <row r="14" customFormat="false" ht="15" hidden="false" customHeight="true" outlineLevel="0" collapsed="false">
      <c r="A14" s="15" t="s">
        <v>21</v>
      </c>
      <c r="B14" s="13" t="s">
        <v>22</v>
      </c>
      <c r="C14" s="15"/>
      <c r="D14" s="12" t="n">
        <f aca="false">ROUND(C14*15.57*1.18,1)</f>
        <v>0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60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167.99</v>
      </c>
      <c r="D7" s="12" t="n">
        <f aca="false">ROUND(C7*1810.4*1.18/1000,1)+0.2</f>
        <v>359.1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40.8</v>
      </c>
      <c r="D12" s="12" t="n">
        <f aca="false">ROUND(C12*1810.4*1.18/1000,1)</f>
        <v>87.2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46.8</v>
      </c>
      <c r="D13" s="12" t="n">
        <f aca="false">ROUND(C13*4.53,1)+0.3</f>
        <v>212.3</v>
      </c>
      <c r="G13" s="14" t="n">
        <f aca="false">D12+D7+D14</f>
        <v>538.1</v>
      </c>
    </row>
    <row r="14" customFormat="false" ht="15" hidden="false" customHeight="true" outlineLevel="0" collapsed="false">
      <c r="A14" s="15" t="s">
        <v>61</v>
      </c>
      <c r="B14" s="13" t="s">
        <v>22</v>
      </c>
      <c r="C14" s="15" t="n">
        <v>4.7</v>
      </c>
      <c r="D14" s="12" t="n">
        <f aca="false">ROUND(C14*16.55*1.18,1)</f>
        <v>91.8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34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195.6</v>
      </c>
      <c r="D7" s="12" t="n">
        <f aca="false">ROUND(C7*1810.4*1.18/1000,1)+0.1</f>
        <v>418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49.4</v>
      </c>
      <c r="D12" s="12" t="n">
        <f aca="false">ROUND(C12*1810.4*1.18/1000,1)</f>
        <v>105.5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29.1</v>
      </c>
      <c r="D13" s="12" t="n">
        <f aca="false">ROUND(C13*4.55,1)-0.4</f>
        <v>132</v>
      </c>
      <c r="G13" s="14" t="n">
        <f aca="false">D12+D7+D14</f>
        <v>726.6</v>
      </c>
    </row>
    <row r="14" customFormat="false" ht="15" hidden="false" customHeight="true" outlineLevel="0" collapsed="false">
      <c r="A14" s="15" t="s">
        <v>21</v>
      </c>
      <c r="B14" s="13" t="s">
        <v>22</v>
      </c>
      <c r="C14" s="15" t="n">
        <v>10.4</v>
      </c>
      <c r="D14" s="12" t="n">
        <f aca="false">ROUND(C14*16.55*1.18,1)</f>
        <v>203.1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62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395.38</v>
      </c>
      <c r="D7" s="12" t="n">
        <f aca="false">ROUND(C7*1810.4*1.18/1000,1)-0.1</f>
        <v>844.5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54.9</v>
      </c>
      <c r="D12" s="12" t="n">
        <f aca="false">ROUND(C12*1810.4*1.18/1000,1)</f>
        <v>117.3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43.6</v>
      </c>
      <c r="D13" s="12" t="n">
        <f aca="false">ROUND(C13*4.55,1)+0.4</f>
        <v>198.8</v>
      </c>
      <c r="G13" s="14" t="n">
        <f aca="false">D12+D7+D14</f>
        <v>1069.2</v>
      </c>
    </row>
    <row r="14" customFormat="false" ht="15" hidden="false" customHeight="true" outlineLevel="0" collapsed="false">
      <c r="A14" s="15" t="s">
        <v>61</v>
      </c>
      <c r="B14" s="13" t="s">
        <v>22</v>
      </c>
      <c r="C14" s="15" t="n">
        <v>5.5</v>
      </c>
      <c r="D14" s="12" t="n">
        <f aca="false">ROUND(C14*16.55*1.18,1)</f>
        <v>107.4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63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238.5</v>
      </c>
      <c r="D7" s="12" t="n">
        <f aca="false">ROUND(C7*1810.4*1.18/1000,1)</f>
        <v>509.5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39.2</v>
      </c>
      <c r="D12" s="12" t="n">
        <f aca="false">ROUND(C12*1810.4*1.18/1000,1)</f>
        <v>83.7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32.5</v>
      </c>
      <c r="D13" s="12" t="n">
        <f aca="false">ROUND(C13*4.55,1)+0.1</f>
        <v>148</v>
      </c>
      <c r="G13" s="14" t="n">
        <f aca="false">D12+D7+D14</f>
        <v>657.6</v>
      </c>
    </row>
    <row r="14" customFormat="false" ht="15" hidden="false" customHeight="true" outlineLevel="0" collapsed="false">
      <c r="A14" s="15" t="s">
        <v>61</v>
      </c>
      <c r="B14" s="13" t="s">
        <v>22</v>
      </c>
      <c r="C14" s="15" t="n">
        <v>3.3</v>
      </c>
      <c r="D14" s="12" t="n">
        <f aca="false">ROUND(C14*16.55*1.18,1)</f>
        <v>64.4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64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427.8</v>
      </c>
      <c r="D7" s="12" t="n">
        <f aca="false">ROUND(C7*1810.4*1.18/1000,1)+0.2</f>
        <v>914.1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46</v>
      </c>
      <c r="D12" s="12" t="n">
        <f aca="false">ROUND(C12*1810.4*1.18/1000,1)</f>
        <v>98.3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42.16</v>
      </c>
      <c r="D13" s="12" t="n">
        <f aca="false">ROUND(C13*4.88,1)+0.2</f>
        <v>205.9</v>
      </c>
      <c r="G13" s="14" t="n">
        <f aca="false">D12+D7+D14</f>
        <v>1076.8</v>
      </c>
    </row>
    <row r="14" customFormat="false" ht="15" hidden="false" customHeight="true" outlineLevel="0" collapsed="false">
      <c r="A14" s="15" t="s">
        <v>61</v>
      </c>
      <c r="B14" s="13" t="s">
        <v>22</v>
      </c>
      <c r="C14" s="15" t="n">
        <v>3.3</v>
      </c>
      <c r="D14" s="12" t="n">
        <f aca="false">ROUND(C14*16.55*1.18,1)</f>
        <v>64.4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65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21" t="n">
        <f aca="false">'Дрез 2'!C7+'Дрез 3'!C7+'Дрез 4'!C7+'Дрез 37'!C7+'ДОУ 14'!C7+'ДОУ 18'!C7+'ДОУ 19'!C7+'ДОУ 22'!C7+'ДОУ 23'!C7+'ДОУ 33'!C7+'ДОУ 49'!C7+'ДОУ 51'!C7+'ДОУ 53'!C7+'ДОУ 54'!C7+'ДОУ 59'!C7+'ДОУ 61'!C7+'ДОУ 64'!C7+'ДОУ 66'!C7+'ДОУ 15'!C7+'ДОУ 24'!C7+'ДОУ 3К'!C7+'ДОУ 8 '!C7+'ДОУ 9'!C7+'ДОУ 10'!C7+'ДОУ 13'!C7+'ДОУ 21'!C7+'ДОУ 30'!C7+'ДОУ 60'!C7+'ДОУ 65'!C7+'ДОУ 17'!C7+'ДОУ 7 '!C7</f>
        <v>7531.61</v>
      </c>
      <c r="D7" s="21" t="n">
        <f aca="false">'Дрез 2'!D7+'Дрез 3'!D7+'Дрез 4'!D7+'Дрез 37'!D7+'ДОУ 14'!D7+'ДОУ 18'!D7+'ДОУ 19'!D7+'ДОУ 22'!D7+'ДОУ 23'!D7+'ДОУ 33'!D7+'ДОУ 49'!D7+'ДОУ 51'!D7+'ДОУ 53'!D7+'ДОУ 54'!D7+'ДОУ 59'!D7+'ДОУ 61'!D7+'ДОУ 64'!D7+'ДОУ 66'!D7+'ДОУ 15'!D7+'ДОУ 24'!D7+'ДОУ 3К'!D7+'ДОУ 8 '!D7+'ДОУ 9'!D7+'ДОУ 10'!D7+'ДОУ 13'!D7+'ДОУ 21'!D7+'ДОУ 30'!D7+'ДОУ 60'!D7+'ДОУ 65'!D7+'ДОУ 17'!D7+'ДОУ 7 '!D7+'ДОУ 63'!D7</f>
        <v>17004.8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21" t="n">
        <f aca="false">'Дрез 2'!D8+'Дрез 3'!D8+'Дрез 4'!D8+'Дрез 37'!D8+'ДОУ 14'!D8+'ДОУ 18'!D8+'ДОУ 19'!D8+'ДОУ 22'!D8+'ДОУ 23'!D8+'ДОУ 33'!D8+'ДОУ 49'!D8+'ДОУ 51'!D8+'ДОУ 53'!D8+'ДОУ 54'!D8+'ДОУ 59'!D8+'ДОУ 61'!D8+'ДОУ 64'!D8+'ДОУ 66'!D8+'ДОУ 15'!D8+'ДОУ 24'!D8+'ДОУ 3К'!D8+'ДОУ 8 '!D8+'ДОУ 9'!D8+'ДОУ 10'!D8+'ДОУ 13'!D8+'ДОУ 21'!D8+'ДОУ 30'!D8+'ДОУ 60'!D8+'ДОУ 65'!D8+'ДОУ 17'!D8+'ДОУ 7 '!D8+'ДОУ 63'!D8</f>
        <v>0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0"/>
      <c r="D9" s="21" t="n">
        <f aca="false">'Дрез 2'!D9+'Дрез 3'!D9+'Дрез 4'!D9+'Дрез 37'!D9+'ДОУ 14'!D9+'ДОУ 18'!D9+'ДОУ 19'!D9+'ДОУ 22'!D9+'ДОУ 23'!D9+'ДОУ 33'!D9+'ДОУ 49'!D9+'ДОУ 51'!D9+'ДОУ 53'!D9+'ДОУ 54'!D9+'ДОУ 59'!D9+'ДОУ 61'!D9+'ДОУ 64'!D9+'ДОУ 66'!D9+'ДОУ 15'!D9+'ДОУ 24'!D9+'ДОУ 3К'!D9+'ДОУ 8 '!D9+'ДОУ 9'!D9+'ДОУ 10'!D9+'ДОУ 13'!D9+'ДОУ 21'!D9+'ДОУ 30'!D9+'ДОУ 60'!D9+'ДОУ 65'!D9+'ДОУ 17'!D9+'ДОУ 7 '!D9+'ДОУ 63'!D9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21"/>
      <c r="D10" s="21" t="n">
        <f aca="false">'Дрез 2'!D10+'Дрез 3'!D10+'Дрез 4'!D10+'Дрез 37'!D10+'ДОУ 14'!D10+'ДОУ 18'!D10+'ДОУ 19'!D10+'ДОУ 22'!D10+'ДОУ 23'!D10+'ДОУ 33'!D10+'ДОУ 49'!D10+'ДОУ 51'!D10+'ДОУ 53'!D10+'ДОУ 54'!D10+'ДОУ 59'!D10+'ДОУ 61'!D10+'ДОУ 64'!D10+'ДОУ 66'!D10+'ДОУ 15'!D10+'ДОУ 24'!D10+'ДОУ 3К'!D10+'ДОУ 8 '!D10+'ДОУ 9'!D10+'ДОУ 10'!D10+'ДОУ 13'!D10+'ДОУ 21'!D10+'ДОУ 30'!D10+'ДОУ 60'!D10+'ДОУ 65'!D10+'ДОУ 17'!D10+'ДОУ 7 '!D10+'ДОУ 63'!D10</f>
        <v>0</v>
      </c>
    </row>
    <row r="11" customFormat="false" ht="18" hidden="false" customHeight="true" outlineLevel="0" collapsed="false">
      <c r="A11" s="12" t="s">
        <v>15</v>
      </c>
      <c r="B11" s="13" t="s">
        <v>16</v>
      </c>
      <c r="C11" s="21"/>
      <c r="D11" s="21" t="n">
        <f aca="false">'Дрез 2'!D11+'Дрез 3'!D11+'Дрез 4'!D11+'Дрез 37'!D11+'ДОУ 14'!D11+'ДОУ 18'!D11+'ДОУ 19'!D11+'ДОУ 22'!D11+'ДОУ 23'!D11+'ДОУ 33'!D11+'ДОУ 49'!D11+'ДОУ 51'!D11+'ДОУ 53'!D11+'ДОУ 54'!D11+'ДОУ 59'!D11+'ДОУ 61'!D11+'ДОУ 64'!D11+'ДОУ 66'!D11+'ДОУ 15'!D11+'ДОУ 24'!D11+'ДОУ 3К'!D11+'ДОУ 8 '!D11+'ДОУ 9'!D11+'ДОУ 10'!D11+'ДОУ 13'!D11+'ДОУ 21'!D11+'ДОУ 30'!D11+'ДОУ 60'!D11+'ДОУ 65'!D11+'ДОУ 17'!D11+'ДОУ 7 '!D11+'ДОУ 63'!D11</f>
        <v>0</v>
      </c>
    </row>
    <row r="12" customFormat="false" ht="18" hidden="false" customHeight="true" outlineLevel="0" collapsed="false">
      <c r="A12" s="12" t="s">
        <v>17</v>
      </c>
      <c r="B12" s="13" t="s">
        <v>18</v>
      </c>
      <c r="C12" s="21" t="n">
        <f aca="false">'Дрез 2'!C12+'Дрез 3'!C12+'Дрез 4'!C12+'Дрез 37'!C12+'ДОУ 14'!C12+'ДОУ 18'!C12+'ДОУ 19'!C12+'ДОУ 22'!C12+'ДОУ 23'!C12+'ДОУ 33'!C12+'ДОУ 49'!C12+'ДОУ 51'!C12+'ДОУ 53'!C12+'ДОУ 54'!C12+'ДОУ 59'!C12+'ДОУ 61'!C12+'ДОУ 64'!C12+'ДОУ 66'!C12+'ДОУ 15'!C12+'ДОУ 24'!C12+'ДОУ 3К'!C12+'ДОУ 8 '!C12+'ДОУ 9'!C12+'ДОУ 10'!C12+'ДОУ 13'!C12+'ДОУ 21'!C12+'ДОУ 30'!C12+'ДОУ 60'!C12+'ДОУ 65'!C12+'ДОУ 17'!C12+'ДОУ 7 '!C12</f>
        <v>1323.04</v>
      </c>
      <c r="D12" s="21" t="n">
        <f aca="false">'Дрез 2'!D12+'Дрез 3'!D12+'Дрез 4'!D12+'Дрез 37'!D12+'ДОУ 14'!D12+'ДОУ 18'!D12+'ДОУ 19'!D12+'ДОУ 22'!D12+'ДОУ 23'!D12+'ДОУ 33'!D12+'ДОУ 49'!D12+'ДОУ 51'!D12+'ДОУ 53'!D12+'ДОУ 54'!D12+'ДОУ 59'!D12+'ДОУ 61'!D12+'ДОУ 64'!D12+'ДОУ 66'!D12+'ДОУ 15'!D12+'ДОУ 24'!D12+'ДОУ 3К'!D12+'ДОУ 8 '!D12+'ДОУ 9'!D12+'ДОУ 10'!D12+'ДОУ 13'!D12+'ДОУ 21'!D12+'ДОУ 30'!D12+'ДОУ 60'!D12+'ДОУ 65'!D12+'ДОУ 17'!D12+'ДОУ 7 '!D12+'ДОУ 63'!D12</f>
        <v>2918.6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21" t="n">
        <f aca="false">'Дрез 2'!C13+'Дрез 3'!C13+'Дрез 4'!C13+'Дрез 37'!C13+'ДОУ 14'!C13+'ДОУ 18'!C13+'ДОУ 19'!C13+'ДОУ 22'!C13+'ДОУ 23'!C13+'ДОУ 33'!C13+'ДОУ 49'!C13+'ДОУ 51'!C13+'ДОУ 53'!C13+'ДОУ 54'!C13+'ДОУ 59'!C13+'ДОУ 61'!C13+'ДОУ 64'!C13+'ДОУ 66'!C13+'ДОУ 15'!C13+'ДОУ 24'!C13+'ДОУ 3К'!C13+'ДОУ 8 '!C13+'ДОУ 9'!C13+'ДОУ 10'!C13+'ДОУ 13'!C13+'ДОУ 21'!C13+'ДОУ 30'!C13+'ДОУ 60'!C13+'ДОУ 65'!C13+'ДОУ 17'!C13+'ДОУ 7 '!C13</f>
        <v>1214.05</v>
      </c>
      <c r="D13" s="21" t="n">
        <f aca="false">'Дрез 2'!D13+'Дрез 3'!D13+'Дрез 4'!D13+'Дрез 37'!D13+'ДОУ 14'!D13+'ДОУ 18'!D13+'ДОУ 19'!D13+'ДОУ 22'!D13+'ДОУ 23'!D13+'ДОУ 33'!D13+'ДОУ 49'!D13+'ДОУ 51'!D13+'ДОУ 53'!D13+'ДОУ 54'!D13+'ДОУ 59'!D13+'ДОУ 61'!D13+'ДОУ 64'!D13+'ДОУ 66'!D13+'ДОУ 15'!D13+'ДОУ 24'!D13+'ДОУ 3К'!D13+'ДОУ 8 '!D13+'ДОУ 9'!D13+'ДОУ 10'!D13+'ДОУ 13'!D13+'ДОУ 21'!D13+'ДОУ 30'!D13+'ДОУ 60'!D13+'ДОУ 65'!D13+'ДОУ 17'!D13+'ДОУ 7 '!D13+'ДОУ 63'!D13</f>
        <v>5817.8</v>
      </c>
      <c r="G13" s="14" t="n">
        <f aca="false">D12+D7+D14</f>
        <v>23438.6</v>
      </c>
    </row>
    <row r="14" customFormat="false" ht="15" hidden="false" customHeight="true" outlineLevel="0" collapsed="false">
      <c r="A14" s="22" t="s">
        <v>29</v>
      </c>
      <c r="B14" s="17" t="s">
        <v>22</v>
      </c>
      <c r="C14" s="21" t="n">
        <f aca="false">'Дрез 2'!C14+'Дрез 3'!C14+'Дрез 4'!C14+'Дрез 37'!C14+'ДОУ 14'!C14+'ДОУ 18'!C14+'ДОУ 19'!C14+'ДОУ 22'!C14+'ДОУ 23'!C14+'ДОУ 33'!C14+'ДОУ 49'!C14+'ДОУ 51'!C14+'ДОУ 53'!C14+'ДОУ 54'!C14+'ДОУ 59'!C14+'ДОУ 61'!C14+'ДОУ 64'!C14+'ДОУ 66'!C14+'ДОУ 15'!C14+'ДОУ 24'!C14+'ДОУ 3К'!C14+'ДОУ 8 '!C14+'ДОУ 9'!C14+'ДОУ 10'!C14+'ДОУ 13'!C14+'ДОУ 21'!C14+'ДОУ 30'!C14+'ДОУ 60'!C14+'ДОУ 65'!C14+'ДОУ 17'!C14+'ДОУ 7 '!C14</f>
        <v>176.72</v>
      </c>
      <c r="D14" s="21" t="n">
        <f aca="false">'Дрез 2'!D14+'Дрез 3'!D14+'Дрез 4'!D14+'Дрез 37'!D14+'ДОУ 14'!D14+'ДОУ 18'!D14+'ДОУ 19'!D14+'ДОУ 22'!D14+'ДОУ 23'!D14+'ДОУ 33'!D14+'ДОУ 49'!D14+'ДОУ 51'!D14+'ДОУ 53'!D14+'ДОУ 54'!D14+'ДОУ 59'!D14+'ДОУ 61'!D14+'ДОУ 64'!D14+'ДОУ 66'!D14+'ДОУ 15'!D14+'ДОУ 24'!D14+'ДОУ 3К'!D14+'ДОУ 8 '!D14+'ДОУ 9'!D14+'ДОУ 10'!D14+'ДОУ 13'!D14+'ДОУ 21'!D14+'ДОУ 30'!D14+'ДОУ 60'!D14+'ДОУ 65'!D14+'ДОУ 17'!D14+'ДОУ 7 '!D14+'ДОУ 63'!D14</f>
        <v>3515.2</v>
      </c>
      <c r="F14" s="14"/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35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/>
      <c r="D7" s="12" t="n">
        <f aca="false">ROUND(C7*1625.7*1.18/1000,1)</f>
        <v>0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/>
      <c r="D12" s="12" t="n">
        <f aca="false">ROUND(C12*1625.7*1.18/1000,1)</f>
        <v>0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/>
      <c r="D13" s="12" t="n">
        <f aca="false">ROUND(C13*4.13,1)</f>
        <v>0</v>
      </c>
      <c r="G13" s="14" t="n">
        <f aca="false">D12+D7+D14</f>
        <v>0</v>
      </c>
    </row>
    <row r="14" customFormat="false" ht="15" hidden="false" customHeight="true" outlineLevel="0" collapsed="false">
      <c r="A14" s="15" t="s">
        <v>29</v>
      </c>
      <c r="B14" s="13" t="s">
        <v>22</v>
      </c>
      <c r="C14" s="15"/>
      <c r="D14" s="12" t="n">
        <f aca="false">ROUND(C14*15.57*1.18,1)</f>
        <v>0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36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431.21</v>
      </c>
      <c r="D7" s="12" t="n">
        <f aca="false">ROUND(C7*1810.4*1.18/1000,1)-0.2</f>
        <v>921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124.6</v>
      </c>
      <c r="D12" s="12" t="n">
        <f aca="false">ROUND(C12*1810.4*1.18/1000,1)</f>
        <v>266.2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80.8</v>
      </c>
      <c r="D13" s="12" t="n">
        <f aca="false">ROUND(C13*4.13,1)+0.1</f>
        <v>333.8</v>
      </c>
      <c r="G13" s="14" t="n">
        <f aca="false">D12+D7+D14</f>
        <v>1386.4</v>
      </c>
    </row>
    <row r="14" customFormat="false" ht="15" hidden="false" customHeight="true" outlineLevel="0" collapsed="false">
      <c r="A14" s="15" t="s">
        <v>21</v>
      </c>
      <c r="B14" s="13" t="s">
        <v>22</v>
      </c>
      <c r="C14" s="15" t="n">
        <v>10.2</v>
      </c>
      <c r="D14" s="12" t="n">
        <f aca="false">ROUND(C14*16.55*1.18,1)</f>
        <v>199.2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35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423.2</v>
      </c>
      <c r="D7" s="12" t="n">
        <f aca="false">ROUND(C7*1810.4*1.18/1000,1)+0.2</f>
        <v>904.3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96.3</v>
      </c>
      <c r="D12" s="12" t="n">
        <f aca="false">ROUND(C12*1810.4*1.18/1000,1)</f>
        <v>205.7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62.21</v>
      </c>
      <c r="D13" s="12" t="n">
        <f aca="false">ROUND(C13*5,1)</f>
        <v>311.1</v>
      </c>
      <c r="G13" s="14" t="n">
        <f aca="false">D12+D7+D14</f>
        <v>1279.9</v>
      </c>
    </row>
    <row r="14" customFormat="false" ht="15" hidden="false" customHeight="true" outlineLevel="0" collapsed="false">
      <c r="A14" s="15" t="s">
        <v>21</v>
      </c>
      <c r="B14" s="13" t="s">
        <v>22</v>
      </c>
      <c r="C14" s="15" t="n">
        <v>8.7</v>
      </c>
      <c r="D14" s="12" t="n">
        <f aca="false">ROUND(C14*16.55*1.18,1)</f>
        <v>169.9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37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307.82</v>
      </c>
      <c r="D7" s="12" t="n">
        <f aca="false">ROUND(C7*1810.4*1.18/1000,1)+0.5</f>
        <v>658.1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44.3</v>
      </c>
      <c r="D12" s="12" t="n">
        <f aca="false">ROUND(C12*1810.4*1.18/1000,1)</f>
        <v>94.6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50.68</v>
      </c>
      <c r="D13" s="12" t="n">
        <f aca="false">ROUND(C13*4.8,1)</f>
        <v>243.3</v>
      </c>
      <c r="G13" s="14" t="n">
        <f aca="false">D12+D7+D14</f>
        <v>846.4</v>
      </c>
    </row>
    <row r="14" customFormat="false" ht="15" hidden="false" customHeight="true" outlineLevel="0" collapsed="false">
      <c r="A14" s="15" t="s">
        <v>21</v>
      </c>
      <c r="B14" s="13" t="s">
        <v>22</v>
      </c>
      <c r="C14" s="12" t="n">
        <v>4.8</v>
      </c>
      <c r="D14" s="12" t="n">
        <f aca="false">ROUND(C14*16.55*1.18,1)</f>
        <v>93.7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38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225.3</v>
      </c>
      <c r="D7" s="12" t="n">
        <f aca="false">ROUND(C7*1810.4*1.18/1000,1)+0.1</f>
        <v>481.4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51.8</v>
      </c>
      <c r="D12" s="12" t="n">
        <f aca="false">ROUND(C12*1810.4*1.18/1000,1)+0.3</f>
        <v>111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38.9</v>
      </c>
      <c r="D13" s="12" t="n">
        <f aca="false">ROUND(C13*4.95,1)+0.2</f>
        <v>192.8</v>
      </c>
      <c r="G13" s="14" t="n">
        <f aca="false">D12+D7+D14</f>
        <v>680.3</v>
      </c>
    </row>
    <row r="14" customFormat="false" ht="15" hidden="false" customHeight="true" outlineLevel="0" collapsed="false">
      <c r="A14" s="15" t="s">
        <v>21</v>
      </c>
      <c r="B14" s="13" t="s">
        <v>22</v>
      </c>
      <c r="C14" s="15" t="n">
        <v>4.5</v>
      </c>
      <c r="D14" s="12" t="n">
        <f aca="false">ROUND(C14*16.55*1.18,1)</f>
        <v>87.9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39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/>
      <c r="D7" s="12" t="n">
        <f aca="false">ROUND(C7*1625.7*1.18/1000,1)</f>
        <v>0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/>
      <c r="D12" s="12" t="n">
        <f aca="false">ROUND(C12*1625.7*1.18/1000,1)</f>
        <v>0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/>
      <c r="D13" s="12" t="n">
        <f aca="false">ROUND(C13*4.13,1)</f>
        <v>0</v>
      </c>
      <c r="G13" s="14" t="n">
        <f aca="false">D12+D7+D14</f>
        <v>0</v>
      </c>
    </row>
    <row r="14" customFormat="false" ht="15" hidden="false" customHeight="true" outlineLevel="0" collapsed="false">
      <c r="A14" s="15" t="s">
        <v>21</v>
      </c>
      <c r="B14" s="13" t="s">
        <v>22</v>
      </c>
      <c r="C14" s="12"/>
      <c r="D14" s="12" t="n">
        <f aca="false">ROUND(C14*15.57*1.18,1)</f>
        <v>0</v>
      </c>
    </row>
    <row r="15" customFormat="false" ht="15" hidden="false" customHeight="true" outlineLevel="0" collapsed="false">
      <c r="A15" s="16"/>
      <c r="B15" s="17"/>
      <c r="C15" s="16"/>
      <c r="D15" s="1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8" t="s">
        <v>23</v>
      </c>
      <c r="B18" s="17"/>
      <c r="C18" s="16"/>
      <c r="D18" s="16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5</v>
      </c>
      <c r="B20" s="3" t="s">
        <v>3</v>
      </c>
      <c r="C20" s="19" t="s">
        <v>26</v>
      </c>
      <c r="D20" s="19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7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8</v>
      </c>
      <c r="B23" s="13" t="s">
        <v>10</v>
      </c>
      <c r="C23" s="12" t="s">
        <v>29</v>
      </c>
      <c r="D23" s="12"/>
    </row>
    <row r="24" customFormat="false" ht="18" hidden="false" customHeight="true" outlineLevel="0" collapsed="false">
      <c r="A24" s="12" t="s">
        <v>28</v>
      </c>
      <c r="B24" s="13" t="s">
        <v>12</v>
      </c>
      <c r="C24" s="12" t="s">
        <v>30</v>
      </c>
      <c r="D24" s="12"/>
    </row>
    <row r="25" customFormat="false" ht="18" hidden="false" customHeight="true" outlineLevel="0" collapsed="false">
      <c r="A25" s="12" t="s">
        <v>28</v>
      </c>
      <c r="B25" s="13" t="s">
        <v>31</v>
      </c>
      <c r="C25" s="12" t="s">
        <v>32</v>
      </c>
      <c r="D25" s="12"/>
    </row>
    <row r="26" customFormat="false" ht="15" hidden="false" customHeight="true" outlineLevel="0" collapsed="false">
      <c r="A26" s="16"/>
      <c r="B26" s="17"/>
      <c r="C26" s="16"/>
      <c r="D26" s="16"/>
    </row>
    <row r="27" customFormat="false" ht="15" hidden="false" customHeight="tru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20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8</cp:lastModifiedBy>
  <cp:lastPrinted>2008-04-14T04:04:24Z</cp:lastPrinted>
  <dcterms:modified xsi:type="dcterms:W3CDTF">2015-03-13T05:48:44Z</dcterms:modified>
  <cp:revision>0</cp:revision>
  <dc:subject/>
  <dc:title/>
</cp:coreProperties>
</file>